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EP extension seule" sheetId="1" state="visible" r:id="rId2"/>
    <sheet name="CEP global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EME :
</t>
        </r>
        <r>
          <rPr>
            <sz val="9"/>
            <color rgb="FF000000"/>
            <rFont val="Tahoma"/>
            <family val="0"/>
            <charset val="1"/>
          </rPr>
          <t xml:space="preserve">A détailler dans le formulaire de demande de subven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8</xdr:row>
                <xdr:rowOff>0</xdr:rowOff>
              </xdr:from>
              <xdr:to>
                <xdr:col>3</xdr:col>
                <xdr:colOff>80</xdr:colOff>
                <xdr:row>1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15">
  <si>
    <t xml:space="preserve">COMPTE D'EXPLOITATION - OPERATION :</t>
  </si>
  <si>
    <t xml:space="preserve">CEP extension seule</t>
  </si>
  <si>
    <t xml:space="preserve">Cellules en jaune à compléter</t>
  </si>
  <si>
    <t xml:space="preserve">Besoins et Bilan Energétique projet (après opération)</t>
  </si>
  <si>
    <t xml:space="preserve">Total MWh utiles vendus</t>
  </si>
  <si>
    <t xml:space="preserve">Date de Valeur : </t>
  </si>
  <si>
    <t xml:space="preserve">MWh vendus extension seule</t>
  </si>
  <si>
    <t xml:space="preserve">Total kW souscrits</t>
  </si>
  <si>
    <t xml:space="preserve">r1</t>
  </si>
  <si>
    <t xml:space="preserve">€ HT / MWh ss-station</t>
  </si>
  <si>
    <t xml:space="preserve">kW souscrits extension seule</t>
  </si>
  <si>
    <t xml:space="preserve">r21</t>
  </si>
  <si>
    <t xml:space="preserve">€ HT / kW souscrits</t>
  </si>
  <si>
    <t xml:space="preserve">MWh total Sortie Chaufferie</t>
  </si>
  <si>
    <t xml:space="preserve">r22</t>
  </si>
  <si>
    <t xml:space="preserve">tep total Sortie Chaufferie</t>
  </si>
  <si>
    <t xml:space="preserve">MWh EnR&amp;R</t>
  </si>
  <si>
    <t xml:space="preserve">r23</t>
  </si>
  <si>
    <t xml:space="preserve">MWh Géothermie</t>
  </si>
  <si>
    <t xml:space="preserve">r24</t>
  </si>
  <si>
    <t xml:space="preserve">MWh Biomasse</t>
  </si>
  <si>
    <t xml:space="preserve">r25</t>
  </si>
  <si>
    <t xml:space="preserve">MWh Chaleur fatale</t>
  </si>
  <si>
    <t xml:space="preserve">MWh PAC</t>
  </si>
  <si>
    <t xml:space="preserve">MWh cogé sortie chaufferie</t>
  </si>
  <si>
    <t xml:space="preserve">Droit de raccordements</t>
  </si>
  <si>
    <t xml:space="preserve">€ HT/ kW souscrits</t>
  </si>
  <si>
    <t xml:space="preserve">MWh Gaz sortie chaufferie</t>
  </si>
  <si>
    <t xml:space="preserve">Conso élec chaufferie (MWh)</t>
  </si>
  <si>
    <t xml:space="preserve">Conso élec géothermie (MWh)</t>
  </si>
  <si>
    <t xml:space="preserve">Conso élec PAC (MWh)</t>
  </si>
  <si>
    <t xml:space="preserve">Besoins et Bilan Energétique Actuel (avant extension)</t>
  </si>
  <si>
    <t xml:space="preserve">MWh utiles vendus</t>
  </si>
  <si>
    <t xml:space="preserve">Montant des subvention demandées</t>
  </si>
  <si>
    <t xml:space="preserve">kW souscrits</t>
  </si>
  <si>
    <t xml:space="preserve">Vérification des critères d'éligibilité FC</t>
  </si>
  <si>
    <t xml:space="preserve">Taux d'EnR&amp;R global</t>
  </si>
  <si>
    <t xml:space="preserve">Taux d'EnR&amp;R exetension seule</t>
  </si>
  <si>
    <t xml:space="preserve">Logueur réseau total</t>
  </si>
  <si>
    <t xml:space="preserve">Longueur extension</t>
  </si>
  <si>
    <t xml:space="preserve">Densité réseau globale</t>
  </si>
  <si>
    <t xml:space="preserve">Densité extension</t>
  </si>
  <si>
    <t xml:space="preserve">Année</t>
  </si>
  <si>
    <t xml:space="preserve">TOTAL</t>
  </si>
  <si>
    <t xml:space="preserve">Charges d'exploitation extension seule</t>
  </si>
  <si>
    <t xml:space="preserve">Charges (k€)</t>
  </si>
  <si>
    <t xml:space="preserve">P1 (énergie)</t>
  </si>
  <si>
    <t xml:space="preserve">Combustible biomasse</t>
  </si>
  <si>
    <t xml:space="preserve">Elec chaufferie bois</t>
  </si>
  <si>
    <t xml:space="preserve">Elec Géothermie</t>
  </si>
  <si>
    <t xml:space="preserve">Elec PAC</t>
  </si>
  <si>
    <t xml:space="preserve">Elec récup chaleur fatale</t>
  </si>
  <si>
    <t xml:space="preserve">Elec Appoint</t>
  </si>
  <si>
    <t xml:space="preserve">P1 gaz cogé</t>
  </si>
  <si>
    <t xml:space="preserve">P1 gaz Appoint</t>
  </si>
  <si>
    <t xml:space="preserve">Autre …</t>
  </si>
  <si>
    <t xml:space="preserve">P2 (entretien - maintenance y compris charges salariales et redevances Délégant)</t>
  </si>
  <si>
    <t xml:space="preserve">P3 Gros entretien - Renouvellement</t>
  </si>
  <si>
    <t xml:space="preserve">Recettes extension seule</t>
  </si>
  <si>
    <t xml:space="preserve">Chiffres d'affaires (k€)</t>
  </si>
  <si>
    <t xml:space="preserve">R1 (Vente Chaleur)</t>
  </si>
  <si>
    <r>
      <rPr>
        <sz val="10"/>
        <rFont val="Arial"/>
        <family val="2"/>
      </rPr>
      <t xml:space="preserve">R2</t>
    </r>
    <r>
      <rPr>
        <sz val="7"/>
        <rFont val="Arial"/>
        <family val="2"/>
      </rPr>
      <t xml:space="preserve"> (Abonnement, somme des R2X ci-dessous)</t>
    </r>
  </si>
  <si>
    <t xml:space="preserve">dont R21</t>
  </si>
  <si>
    <t xml:space="preserve">dont R22</t>
  </si>
  <si>
    <t xml:space="preserve">dont R23</t>
  </si>
  <si>
    <t xml:space="preserve">dont R24</t>
  </si>
  <si>
    <t xml:space="preserve">dont R25(sub)</t>
  </si>
  <si>
    <t xml:space="preserve">Droits de raccordements</t>
  </si>
  <si>
    <t xml:space="preserve">Recettes cogénération</t>
  </si>
  <si>
    <t xml:space="preserve">Charges financières</t>
  </si>
  <si>
    <t xml:space="preserve">Amortissements extension</t>
  </si>
  <si>
    <t xml:space="preserve">Investissement (k€)</t>
  </si>
  <si>
    <t xml:space="preserve">Subventions (k€)</t>
  </si>
  <si>
    <t xml:space="preserve">SANS SUBVENTION</t>
  </si>
  <si>
    <t xml:space="preserve">Flux Entrant (R1+R2) + DR + Cogé</t>
  </si>
  <si>
    <t xml:space="preserve">Flux sortant (Charges)</t>
  </si>
  <si>
    <t xml:space="preserve">Flux de trésorerie non actualisé</t>
  </si>
  <si>
    <t xml:space="preserve">Flux de trésorerie Actualisé</t>
  </si>
  <si>
    <t xml:space="preserve">Taux de rentabilité (TRI) en %</t>
  </si>
  <si>
    <t xml:space="preserve">Temps de retour (année)</t>
  </si>
  <si>
    <t xml:space="preserve">Valeur Actuelle Nette</t>
  </si>
  <si>
    <t xml:space="preserve">AVEC SUBVENTION</t>
  </si>
  <si>
    <t xml:space="preserve">Marge d'exploitation (Calcul selon Règlement Européen)</t>
  </si>
  <si>
    <t xml:space="preserve">Taux d'intérêt banque</t>
  </si>
  <si>
    <t xml:space="preserve">Années amortissement (ans)</t>
  </si>
  <si>
    <t xml:space="preserve">Taux d'actualisation</t>
  </si>
  <si>
    <t xml:space="preserve">PRIX DE LA CHALEUR 
POUR LES ABONNES</t>
  </si>
  <si>
    <t xml:space="preserve">AVANT PROJET</t>
  </si>
  <si>
    <t xml:space="preserve">SANS 
SUBVENTION</t>
  </si>
  <si>
    <t xml:space="preserve">AVEC 
SUBVENTION</t>
  </si>
  <si>
    <t xml:space="preserve">Différence</t>
  </si>
  <si>
    <t xml:space="preserve">Ventes de chaleur en MWh</t>
  </si>
  <si>
    <t xml:space="preserve">R1 en €HT/MWh</t>
  </si>
  <si>
    <t xml:space="preserve">R2 en €HT/MWh</t>
  </si>
  <si>
    <t xml:space="preserve">R1 + R2 en €HT/MWh</t>
  </si>
  <si>
    <t xml:space="preserve">R1 + R2 en €TTC/MWh</t>
  </si>
  <si>
    <t xml:space="preserve">VERIFICATION DES INDICATEURS</t>
  </si>
  <si>
    <t xml:space="preserve">Projet</t>
  </si>
  <si>
    <t xml:space="preserve">Maxi</t>
  </si>
  <si>
    <t xml:space="preserve">VERIF</t>
  </si>
  <si>
    <t xml:space="preserve">Encadrement communautaire </t>
  </si>
  <si>
    <t xml:space="preserve">Aide au Réseau &lt; (Coûts admissibles - marge exploitation)</t>
  </si>
  <si>
    <t xml:space="preserve">COMPTE D'EXPLOITATION - OPERATION : </t>
  </si>
  <si>
    <t xml:space="preserve">CEP global : à remplir si :</t>
  </si>
  <si>
    <t xml:space="preserve">- des investissements réalisés antérieurement ne sont pas encore amortis </t>
  </si>
  <si>
    <t xml:space="preserve">- extension / création de réseau + production thermique</t>
  </si>
  <si>
    <t xml:space="preserve">Besoins et Bilan Energétique Actuel (avant opération)</t>
  </si>
  <si>
    <t xml:space="preserve">Charges d'exploitation globale</t>
  </si>
  <si>
    <t xml:space="preserve">Recettes globale</t>
  </si>
  <si>
    <t xml:space="preserve">Amortissements nouvelle opération</t>
  </si>
  <si>
    <t xml:space="preserve">Amortissements restant en cours (Investissements diminués des subventions publiques ayant été obtenues)</t>
  </si>
  <si>
    <t xml:space="preserve">Investissement production (k€)</t>
  </si>
  <si>
    <t xml:space="preserve">Investissement réseau (k€)</t>
  </si>
  <si>
    <t xml:space="preserve">Marge d'exploitation totale (Calcul selon Règlement Européen)</t>
  </si>
  <si>
    <t xml:space="preserve">Marge d'exploitation réseau (Calcul selon Règlement Européen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#,##0"/>
    <numFmt numFmtId="168" formatCode="0%"/>
    <numFmt numFmtId="169" formatCode="0.00%"/>
    <numFmt numFmtId="170" formatCode="0.00"/>
    <numFmt numFmtId="171" formatCode="General"/>
    <numFmt numFmtId="172" formatCode="#,##0_ ;\-#,##0\ "/>
    <numFmt numFmtId="173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u val="single"/>
      <sz val="10"/>
      <color rgb="FF333333"/>
      <name val="Arial"/>
      <family val="2"/>
    </font>
    <font>
      <b val="true"/>
      <sz val="13"/>
      <name val="Arial"/>
      <family val="2"/>
    </font>
    <font>
      <sz val="7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3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3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7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7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8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1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1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0" borderId="17" xfId="1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" fillId="0" borderId="20" xfId="1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7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" fillId="8" borderId="11" xfId="1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0</xdr:row>
      <xdr:rowOff>133560</xdr:rowOff>
    </xdr:from>
    <xdr:to>
      <xdr:col>8</xdr:col>
      <xdr:colOff>343440</xdr:colOff>
      <xdr:row>9</xdr:row>
      <xdr:rowOff>1335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5042520" y="133560"/>
          <a:ext cx="4699440" cy="145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0" topLeftCell="C1" activePane="topRight" state="frozen"/>
      <selection pane="topLeft" activeCell="A1" activeCellId="0" sqref="A1"/>
      <selection pane="topRigh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99"/>
    <col collapsed="false" customWidth="true" hidden="false" outlineLevel="0" max="4" min="3" style="0" width="14.85"/>
    <col collapsed="false" customWidth="true" hidden="false" outlineLevel="0" max="5" min="5" style="0" width="14.56"/>
    <col collapsed="false" customWidth="true" hidden="false" outlineLevel="0" max="23" min="6" style="0" width="11.7"/>
    <col collapsed="false" customWidth="true" hidden="false" outlineLevel="0" max="24" min="24" style="0" width="15.41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0.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.7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9.75" hidden="false" customHeight="true" outlineLevel="0" collapsed="false">
      <c r="A4" s="3"/>
      <c r="B4" s="2"/>
      <c r="C4" s="4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2.75" hidden="false" customHeight="false" outlineLevel="0" collapsed="false">
      <c r="A5" s="4" t="s">
        <v>2</v>
      </c>
      <c r="B5" s="2"/>
      <c r="C5" s="4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3.5" hidden="false" customHeight="true" outlineLevel="0" collapsed="false">
      <c r="A7" s="5" t="s">
        <v>3</v>
      </c>
      <c r="B7" s="6" t="s">
        <v>4</v>
      </c>
      <c r="C7" s="7"/>
      <c r="D7" s="8"/>
      <c r="E7" s="9" t="s">
        <v>5</v>
      </c>
      <c r="F7" s="9"/>
      <c r="G7" s="9"/>
      <c r="H7" s="9"/>
      <c r="I7" s="8"/>
      <c r="J7" s="10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</row>
    <row r="8" customFormat="false" ht="13.5" hidden="false" customHeight="true" outlineLevel="0" collapsed="false">
      <c r="A8" s="5"/>
      <c r="B8" s="6" t="s">
        <v>6</v>
      </c>
      <c r="C8" s="7"/>
      <c r="D8" s="8"/>
      <c r="E8" s="11"/>
      <c r="F8" s="12"/>
      <c r="G8" s="12"/>
      <c r="H8" s="13"/>
      <c r="I8" s="8"/>
      <c r="J8" s="10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</row>
    <row r="9" customFormat="false" ht="13.5" hidden="false" customHeight="true" outlineLevel="0" collapsed="false">
      <c r="A9" s="5"/>
      <c r="B9" s="6" t="s">
        <v>7</v>
      </c>
      <c r="C9" s="7"/>
      <c r="D9" s="8"/>
      <c r="E9" s="6" t="s">
        <v>8</v>
      </c>
      <c r="F9" s="14"/>
      <c r="G9" s="15" t="s">
        <v>9</v>
      </c>
      <c r="H9" s="15"/>
      <c r="I9" s="8"/>
      <c r="J9" s="16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</row>
    <row r="10" customFormat="false" ht="13.5" hidden="false" customHeight="true" outlineLevel="0" collapsed="false">
      <c r="A10" s="5"/>
      <c r="B10" s="6" t="s">
        <v>10</v>
      </c>
      <c r="C10" s="7"/>
      <c r="D10" s="8"/>
      <c r="E10" s="6" t="s">
        <v>11</v>
      </c>
      <c r="F10" s="14"/>
      <c r="G10" s="15" t="s">
        <v>12</v>
      </c>
      <c r="H10" s="6"/>
      <c r="I10" s="8"/>
      <c r="J10" s="16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</row>
    <row r="11" customFormat="false" ht="13.5" hidden="false" customHeight="true" outlineLevel="0" collapsed="false">
      <c r="A11" s="5"/>
      <c r="B11" s="6" t="s">
        <v>13</v>
      </c>
      <c r="C11" s="7"/>
      <c r="D11" s="8"/>
      <c r="E11" s="6" t="s">
        <v>14</v>
      </c>
      <c r="F11" s="14"/>
      <c r="G11" s="15" t="s">
        <v>12</v>
      </c>
      <c r="H11" s="6"/>
      <c r="I11" s="8"/>
      <c r="J11" s="17"/>
      <c r="K11" s="1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</row>
    <row r="12" customFormat="false" ht="13.5" hidden="false" customHeight="true" outlineLevel="0" collapsed="false">
      <c r="A12" s="5"/>
      <c r="B12" s="6" t="s">
        <v>15</v>
      </c>
      <c r="C12" s="19" t="n">
        <f aca="false">C11/11.63</f>
        <v>0</v>
      </c>
      <c r="D12" s="8"/>
      <c r="E12" s="6"/>
      <c r="F12" s="14"/>
      <c r="G12" s="20"/>
      <c r="H12" s="21"/>
      <c r="I12" s="8"/>
      <c r="J12" s="17"/>
      <c r="K12" s="1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</row>
    <row r="13" customFormat="false" ht="13.5" hidden="false" customHeight="true" outlineLevel="0" collapsed="false">
      <c r="A13" s="5"/>
      <c r="B13" s="22" t="s">
        <v>16</v>
      </c>
      <c r="C13" s="19" t="n">
        <f aca="false">C14+C15+C16</f>
        <v>0</v>
      </c>
      <c r="D13" s="8"/>
      <c r="E13" s="6" t="s">
        <v>17</v>
      </c>
      <c r="F13" s="14"/>
      <c r="G13" s="15" t="s">
        <v>12</v>
      </c>
      <c r="H13" s="15"/>
      <c r="I13" s="8"/>
      <c r="J13" s="23"/>
      <c r="K13" s="24"/>
      <c r="L13" s="8"/>
      <c r="M13" s="16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</row>
    <row r="14" customFormat="false" ht="13.5" hidden="false" customHeight="true" outlineLevel="0" collapsed="false">
      <c r="A14" s="5"/>
      <c r="B14" s="6" t="s">
        <v>18</v>
      </c>
      <c r="C14" s="7"/>
      <c r="D14" s="8"/>
      <c r="E14" s="6" t="s">
        <v>19</v>
      </c>
      <c r="F14" s="14"/>
      <c r="G14" s="15" t="s">
        <v>12</v>
      </c>
      <c r="H14" s="6"/>
      <c r="I14" s="8"/>
      <c r="J14" s="16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</row>
    <row r="15" customFormat="false" ht="13.5" hidden="false" customHeight="true" outlineLevel="0" collapsed="false">
      <c r="A15" s="5"/>
      <c r="B15" s="6" t="s">
        <v>20</v>
      </c>
      <c r="C15" s="7"/>
      <c r="D15" s="8"/>
      <c r="E15" s="6" t="s">
        <v>21</v>
      </c>
      <c r="F15" s="14"/>
      <c r="G15" s="15" t="s">
        <v>12</v>
      </c>
      <c r="H15" s="15"/>
      <c r="I15" s="8"/>
      <c r="J15" s="16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</row>
    <row r="16" customFormat="false" ht="13.5" hidden="false" customHeight="true" outlineLevel="0" collapsed="false">
      <c r="A16" s="5"/>
      <c r="B16" s="6" t="s">
        <v>22</v>
      </c>
      <c r="C16" s="7"/>
      <c r="D16" s="8"/>
      <c r="E16" s="2"/>
      <c r="F16" s="2"/>
      <c r="G16" s="2"/>
      <c r="H16" s="2"/>
      <c r="I16" s="8"/>
      <c r="J16" s="16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</row>
    <row r="17" customFormat="false" ht="13.5" hidden="false" customHeight="true" outlineLevel="0" collapsed="false">
      <c r="A17" s="5"/>
      <c r="B17" s="6" t="s">
        <v>23</v>
      </c>
      <c r="C17" s="7"/>
      <c r="D17" s="8"/>
      <c r="E17" s="2"/>
      <c r="F17" s="2"/>
      <c r="G17" s="2"/>
      <c r="H17" s="2"/>
      <c r="I17" s="8"/>
      <c r="J17" s="16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</row>
    <row r="18" customFormat="false" ht="13.5" hidden="false" customHeight="true" outlineLevel="0" collapsed="false">
      <c r="A18" s="5"/>
      <c r="B18" s="6" t="s">
        <v>24</v>
      </c>
      <c r="C18" s="7"/>
      <c r="D18" s="8"/>
      <c r="E18" s="25" t="s">
        <v>25</v>
      </c>
      <c r="F18" s="14"/>
      <c r="G18" s="26" t="s">
        <v>26</v>
      </c>
      <c r="H18" s="26"/>
      <c r="I18" s="8"/>
      <c r="J18" s="16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</row>
    <row r="19" customFormat="false" ht="13.5" hidden="false" customHeight="true" outlineLevel="0" collapsed="false">
      <c r="A19" s="5"/>
      <c r="B19" s="6" t="s">
        <v>27</v>
      </c>
      <c r="C19" s="27"/>
      <c r="D19" s="8"/>
      <c r="E19" s="25"/>
      <c r="F19" s="14"/>
      <c r="G19" s="26"/>
      <c r="H19" s="26"/>
      <c r="I19" s="8"/>
      <c r="J19" s="2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</row>
    <row r="20" customFormat="false" ht="13.5" hidden="false" customHeight="true" outlineLevel="0" collapsed="false">
      <c r="A20" s="5"/>
      <c r="B20" s="6" t="s">
        <v>28</v>
      </c>
      <c r="C20" s="27"/>
      <c r="D20" s="8"/>
      <c r="E20" s="18"/>
      <c r="F20" s="28"/>
      <c r="G20" s="18"/>
      <c r="H20" s="18"/>
      <c r="I20" s="8"/>
      <c r="J20" s="2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</row>
    <row r="21" customFormat="false" ht="13.5" hidden="false" customHeight="true" outlineLevel="0" collapsed="false">
      <c r="A21" s="5"/>
      <c r="B21" s="6" t="s">
        <v>29</v>
      </c>
      <c r="C21" s="27"/>
      <c r="D21" s="8"/>
      <c r="E21" s="18"/>
      <c r="F21" s="28"/>
      <c r="G21" s="18"/>
      <c r="H21" s="18"/>
      <c r="I21" s="8"/>
      <c r="J21" s="2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</row>
    <row r="22" customFormat="false" ht="13.5" hidden="false" customHeight="true" outlineLevel="0" collapsed="false">
      <c r="A22" s="5"/>
      <c r="B22" s="6" t="s">
        <v>30</v>
      </c>
      <c r="C22" s="29"/>
      <c r="D22" s="8"/>
      <c r="E22" s="2"/>
      <c r="F22" s="2"/>
      <c r="G22" s="23"/>
      <c r="H22" s="23"/>
      <c r="I22" s="8"/>
      <c r="J22" s="2"/>
      <c r="K22" s="2"/>
      <c r="L22" s="2"/>
      <c r="M22" s="2"/>
      <c r="N22" s="2"/>
      <c r="O22" s="8"/>
      <c r="P22" s="8"/>
      <c r="Q22" s="8"/>
      <c r="R22" s="8"/>
      <c r="S22" s="8"/>
      <c r="T22" s="8"/>
      <c r="U22" s="8"/>
      <c r="V22" s="8"/>
      <c r="W22" s="8"/>
      <c r="X22" s="8"/>
    </row>
    <row r="23" customFormat="false" ht="13.5" hidden="false" customHeight="true" outlineLevel="0" collapsed="false">
      <c r="A23" s="2"/>
      <c r="B23" s="2"/>
      <c r="C23" s="2"/>
      <c r="D23" s="8"/>
      <c r="E23" s="2"/>
      <c r="F23" s="2"/>
      <c r="G23" s="23"/>
      <c r="H23" s="23"/>
      <c r="I23" s="8"/>
      <c r="J23" s="2"/>
      <c r="K23" s="2"/>
      <c r="L23" s="2"/>
      <c r="M23" s="2"/>
      <c r="N23" s="2"/>
      <c r="O23" s="8"/>
      <c r="P23" s="8"/>
      <c r="Q23" s="8"/>
      <c r="R23" s="8"/>
      <c r="S23" s="8"/>
      <c r="T23" s="8"/>
      <c r="U23" s="8"/>
      <c r="V23" s="8"/>
      <c r="W23" s="8"/>
      <c r="X23" s="8"/>
    </row>
    <row r="24" customFormat="false" ht="13.5" hidden="false" customHeight="true" outlineLevel="0" collapsed="false">
      <c r="A24" s="30" t="s">
        <v>31</v>
      </c>
      <c r="B24" s="6" t="s">
        <v>32</v>
      </c>
      <c r="C24" s="7"/>
      <c r="D24" s="8"/>
      <c r="E24" s="31" t="s">
        <v>33</v>
      </c>
      <c r="F24" s="32"/>
      <c r="G24" s="33"/>
      <c r="H24" s="2"/>
      <c r="I24" s="8"/>
      <c r="J24" s="34"/>
      <c r="K24" s="34"/>
      <c r="L24" s="34"/>
      <c r="M24" s="35"/>
      <c r="N24" s="17"/>
      <c r="O24" s="8"/>
      <c r="P24" s="8"/>
      <c r="Q24" s="8"/>
      <c r="R24" s="8"/>
      <c r="S24" s="8"/>
      <c r="T24" s="8"/>
      <c r="U24" s="8"/>
      <c r="V24" s="8"/>
      <c r="W24" s="8"/>
      <c r="X24" s="8"/>
    </row>
    <row r="25" customFormat="false" ht="13.5" hidden="false" customHeight="true" outlineLevel="0" collapsed="false">
      <c r="A25" s="30"/>
      <c r="B25" s="6" t="s">
        <v>34</v>
      </c>
      <c r="C25" s="7"/>
      <c r="D25" s="8"/>
      <c r="E25" s="36" t="n">
        <f aca="false">X76</f>
        <v>0</v>
      </c>
      <c r="F25" s="36"/>
      <c r="G25" s="36"/>
      <c r="H25" s="2"/>
      <c r="I25" s="8"/>
      <c r="J25" s="34"/>
      <c r="K25" s="34"/>
      <c r="L25" s="34"/>
      <c r="M25" s="35"/>
      <c r="N25" s="17"/>
      <c r="O25" s="8"/>
      <c r="P25" s="8"/>
      <c r="Q25" s="8"/>
      <c r="R25" s="8"/>
      <c r="S25" s="8"/>
      <c r="T25" s="8"/>
      <c r="U25" s="8"/>
      <c r="V25" s="8"/>
      <c r="W25" s="8"/>
      <c r="X25" s="8"/>
    </row>
    <row r="26" customFormat="false" ht="13.5" hidden="false" customHeight="true" outlineLevel="0" collapsed="false">
      <c r="A26" s="30"/>
      <c r="B26" s="6" t="s">
        <v>13</v>
      </c>
      <c r="C26" s="7"/>
      <c r="D26" s="8"/>
      <c r="E26" s="2"/>
      <c r="F26" s="2"/>
      <c r="G26" s="2"/>
      <c r="H26" s="2"/>
      <c r="I26" s="8"/>
      <c r="J26" s="34"/>
      <c r="K26" s="34"/>
      <c r="L26" s="34"/>
      <c r="M26" s="35"/>
      <c r="N26" s="17"/>
      <c r="O26" s="8"/>
      <c r="P26" s="8"/>
      <c r="Q26" s="8"/>
      <c r="R26" s="8"/>
      <c r="S26" s="8"/>
      <c r="T26" s="8"/>
      <c r="U26" s="8"/>
      <c r="V26" s="8"/>
      <c r="W26" s="8"/>
      <c r="X26" s="8"/>
    </row>
    <row r="27" customFormat="false" ht="13.5" hidden="false" customHeight="true" outlineLevel="0" collapsed="false">
      <c r="A27" s="30"/>
      <c r="B27" s="6" t="s">
        <v>15</v>
      </c>
      <c r="C27" s="19" t="n">
        <f aca="false">C26/11.63</f>
        <v>0</v>
      </c>
      <c r="D27" s="8"/>
      <c r="E27" s="2"/>
      <c r="F27" s="2"/>
      <c r="G27" s="2"/>
      <c r="H27" s="2"/>
      <c r="I27" s="8"/>
      <c r="J27" s="34"/>
      <c r="K27" s="34"/>
      <c r="L27" s="34"/>
      <c r="M27" s="35"/>
      <c r="N27" s="17"/>
      <c r="O27" s="8"/>
      <c r="P27" s="8"/>
      <c r="Q27" s="8"/>
      <c r="R27" s="8"/>
      <c r="S27" s="8"/>
      <c r="T27" s="8"/>
      <c r="U27" s="8"/>
      <c r="V27" s="8"/>
      <c r="W27" s="8"/>
      <c r="X27" s="8"/>
    </row>
    <row r="28" customFormat="false" ht="13.5" hidden="false" customHeight="true" outlineLevel="0" collapsed="false">
      <c r="A28" s="30"/>
      <c r="B28" s="22" t="s">
        <v>16</v>
      </c>
      <c r="C28" s="19" t="n">
        <f aca="false">C29+C30+C31</f>
        <v>0</v>
      </c>
      <c r="D28" s="8"/>
      <c r="E28" s="2"/>
      <c r="F28" s="2"/>
      <c r="G28" s="2"/>
      <c r="H28" s="2"/>
      <c r="I28" s="8"/>
      <c r="J28" s="34"/>
      <c r="K28" s="34"/>
      <c r="L28" s="34"/>
      <c r="M28" s="35"/>
      <c r="N28" s="17"/>
      <c r="O28" s="8"/>
      <c r="P28" s="8"/>
      <c r="Q28" s="8"/>
      <c r="R28" s="8"/>
      <c r="S28" s="8"/>
      <c r="T28" s="8"/>
      <c r="U28" s="8"/>
      <c r="V28" s="8"/>
      <c r="W28" s="8"/>
      <c r="X28" s="8"/>
    </row>
    <row r="29" customFormat="false" ht="13.5" hidden="false" customHeight="true" outlineLevel="0" collapsed="false">
      <c r="A29" s="30"/>
      <c r="B29" s="6" t="s">
        <v>18</v>
      </c>
      <c r="C29" s="27"/>
      <c r="D29" s="8"/>
      <c r="E29" s="2"/>
      <c r="F29" s="2"/>
      <c r="G29" s="2"/>
      <c r="H29" s="2"/>
      <c r="I29" s="8"/>
      <c r="J29" s="34"/>
      <c r="K29" s="34"/>
      <c r="L29" s="34"/>
      <c r="M29" s="35"/>
      <c r="N29" s="17"/>
      <c r="O29" s="8"/>
      <c r="P29" s="8"/>
      <c r="Q29" s="8"/>
      <c r="R29" s="8"/>
      <c r="S29" s="8"/>
      <c r="T29" s="8"/>
      <c r="U29" s="8"/>
      <c r="V29" s="8"/>
      <c r="W29" s="8"/>
      <c r="X29" s="8"/>
    </row>
    <row r="30" customFormat="false" ht="13.5" hidden="false" customHeight="true" outlineLevel="0" collapsed="false">
      <c r="A30" s="30"/>
      <c r="B30" s="6" t="s">
        <v>20</v>
      </c>
      <c r="C30" s="27"/>
      <c r="D30" s="8"/>
      <c r="E30" s="2"/>
      <c r="F30" s="2"/>
      <c r="G30" s="2"/>
      <c r="H30" s="2"/>
      <c r="I30" s="8"/>
      <c r="J30" s="34"/>
      <c r="K30" s="34"/>
      <c r="L30" s="34"/>
      <c r="M30" s="35"/>
      <c r="N30" s="17"/>
      <c r="O30" s="8"/>
      <c r="P30" s="8"/>
      <c r="Q30" s="8"/>
      <c r="R30" s="8"/>
      <c r="S30" s="8"/>
      <c r="T30" s="8"/>
      <c r="U30" s="8"/>
      <c r="V30" s="8"/>
      <c r="W30" s="8"/>
      <c r="X30" s="8"/>
    </row>
    <row r="31" customFormat="false" ht="13.5" hidden="false" customHeight="true" outlineLevel="0" collapsed="false">
      <c r="A31" s="30"/>
      <c r="B31" s="6" t="s">
        <v>22</v>
      </c>
      <c r="C31" s="27"/>
      <c r="D31" s="8"/>
      <c r="E31" s="2"/>
      <c r="F31" s="2"/>
      <c r="G31" s="2"/>
      <c r="H31" s="2"/>
      <c r="I31" s="8"/>
      <c r="J31" s="34"/>
      <c r="K31" s="34"/>
      <c r="L31" s="34"/>
      <c r="M31" s="35"/>
      <c r="N31" s="17"/>
      <c r="O31" s="8"/>
      <c r="P31" s="8"/>
      <c r="Q31" s="8"/>
      <c r="R31" s="8"/>
      <c r="S31" s="8"/>
      <c r="T31" s="8"/>
      <c r="U31" s="8"/>
      <c r="V31" s="8"/>
      <c r="W31" s="8"/>
      <c r="X31" s="8"/>
    </row>
    <row r="32" customFormat="false" ht="13.5" hidden="false" customHeight="true" outlineLevel="0" collapsed="false">
      <c r="A32" s="30"/>
      <c r="B32" s="6" t="s">
        <v>23</v>
      </c>
      <c r="C32" s="7"/>
      <c r="D32" s="37"/>
      <c r="E32" s="8"/>
      <c r="F32" s="8"/>
      <c r="G32" s="2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</row>
    <row r="33" customFormat="false" ht="13.5" hidden="false" customHeight="true" outlineLevel="0" collapsed="false">
      <c r="A33" s="30"/>
      <c r="B33" s="6" t="s">
        <v>24</v>
      </c>
      <c r="C33" s="7"/>
      <c r="D33" s="37"/>
      <c r="E33" s="8"/>
      <c r="F33" s="8"/>
      <c r="G33" s="2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</row>
    <row r="34" customFormat="false" ht="13.5" hidden="false" customHeight="true" outlineLevel="0" collapsed="false">
      <c r="A34" s="30"/>
      <c r="B34" s="6" t="s">
        <v>27</v>
      </c>
      <c r="C34" s="7"/>
      <c r="D34" s="37"/>
      <c r="E34" s="8"/>
      <c r="F34" s="8"/>
      <c r="G34" s="2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</row>
    <row r="35" customFormat="false" ht="13.5" hidden="false" customHeight="true" outlineLevel="0" collapsed="false">
      <c r="A35" s="30"/>
      <c r="B35" s="6" t="s">
        <v>28</v>
      </c>
      <c r="C35" s="7"/>
      <c r="D35" s="37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</row>
    <row r="36" customFormat="false" ht="13.5" hidden="false" customHeight="true" outlineLevel="0" collapsed="false">
      <c r="A36" s="30"/>
      <c r="B36" s="6" t="s">
        <v>29</v>
      </c>
      <c r="C36" s="27"/>
      <c r="D36" s="37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</row>
    <row r="37" customFormat="false" ht="13.5" hidden="false" customHeight="true" outlineLevel="0" collapsed="false">
      <c r="A37" s="30"/>
      <c r="B37" s="6" t="s">
        <v>30</v>
      </c>
      <c r="C37" s="29"/>
      <c r="D37" s="37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</row>
    <row r="38" customFormat="false" ht="12.75" hidden="false" customHeight="false" outlineLevel="0" collapsed="false">
      <c r="A38" s="38"/>
      <c r="B38" s="39"/>
      <c r="C38" s="40"/>
      <c r="D38" s="37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</row>
    <row r="39" customFormat="false" ht="12.75" hidden="false" customHeight="true" outlineLevel="0" collapsed="false">
      <c r="A39" s="30" t="s">
        <v>35</v>
      </c>
      <c r="B39" s="41" t="s">
        <v>36</v>
      </c>
      <c r="C39" s="42" t="e">
        <f aca="false">C13/C11</f>
        <v>#DIV/0!</v>
      </c>
      <c r="D39" s="2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</row>
    <row r="40" customFormat="false" ht="12.75" hidden="false" customHeight="false" outlineLevel="0" collapsed="false">
      <c r="A40" s="30"/>
      <c r="B40" s="41" t="s">
        <v>37</v>
      </c>
      <c r="C40" s="43" t="e">
        <f aca="false">(C13-C28)/(C11-C26)</f>
        <v>#DIV/0!</v>
      </c>
      <c r="D40" s="2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</row>
    <row r="41" customFormat="false" ht="12.75" hidden="false" customHeight="false" outlineLevel="0" collapsed="false">
      <c r="A41" s="30"/>
      <c r="B41" s="41" t="s">
        <v>38</v>
      </c>
      <c r="C41" s="44"/>
      <c r="D41" s="2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</row>
    <row r="42" customFormat="false" ht="12.75" hidden="false" customHeight="false" outlineLevel="0" collapsed="false">
      <c r="A42" s="30"/>
      <c r="B42" s="41" t="s">
        <v>39</v>
      </c>
      <c r="C42" s="44"/>
      <c r="D42" s="2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</row>
    <row r="43" customFormat="false" ht="12.75" hidden="false" customHeight="false" outlineLevel="0" collapsed="false">
      <c r="A43" s="30"/>
      <c r="B43" s="41" t="s">
        <v>40</v>
      </c>
      <c r="C43" s="45" t="e">
        <f aca="false">C7/C41</f>
        <v>#DIV/0!</v>
      </c>
      <c r="D43" s="2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</row>
    <row r="44" customFormat="false" ht="12.75" hidden="false" customHeight="false" outlineLevel="0" collapsed="false">
      <c r="A44" s="30"/>
      <c r="B44" s="41" t="s">
        <v>41</v>
      </c>
      <c r="C44" s="45" t="e">
        <f aca="false">C8/C42</f>
        <v>#DIV/0!</v>
      </c>
      <c r="D44" s="2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</row>
    <row r="45" customFormat="false" ht="12.75" hidden="false" customHeight="false" outlineLevel="0" collapsed="false">
      <c r="A45" s="38"/>
      <c r="B45" s="39"/>
      <c r="C45" s="40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</row>
    <row r="46" customFormat="false" ht="12.75" hidden="false" customHeight="false" outlineLevel="0" collapsed="false">
      <c r="A46" s="2"/>
      <c r="B46" s="46" t="s">
        <v>42</v>
      </c>
      <c r="C46" s="46" t="n">
        <v>0</v>
      </c>
      <c r="D46" s="46" t="n">
        <f aca="false">C46+1</f>
        <v>1</v>
      </c>
      <c r="E46" s="46" t="n">
        <f aca="false">D46+1</f>
        <v>2</v>
      </c>
      <c r="F46" s="46" t="n">
        <f aca="false">E46+1</f>
        <v>3</v>
      </c>
      <c r="G46" s="46" t="n">
        <f aca="false">F46+1</f>
        <v>4</v>
      </c>
      <c r="H46" s="46" t="n">
        <f aca="false">G46+1</f>
        <v>5</v>
      </c>
      <c r="I46" s="46" t="n">
        <f aca="false">H46+1</f>
        <v>6</v>
      </c>
      <c r="J46" s="46" t="n">
        <f aca="false">I46+1</f>
        <v>7</v>
      </c>
      <c r="K46" s="46" t="n">
        <f aca="false">J46+1</f>
        <v>8</v>
      </c>
      <c r="L46" s="47" t="n">
        <f aca="false">K46+1</f>
        <v>9</v>
      </c>
      <c r="M46" s="47" t="n">
        <f aca="false">L46+1</f>
        <v>10</v>
      </c>
      <c r="N46" s="47" t="n">
        <f aca="false">M46+1</f>
        <v>11</v>
      </c>
      <c r="O46" s="47" t="n">
        <f aca="false">N46+1</f>
        <v>12</v>
      </c>
      <c r="P46" s="47" t="n">
        <f aca="false">O46+1</f>
        <v>13</v>
      </c>
      <c r="Q46" s="47" t="n">
        <f aca="false">P46+1</f>
        <v>14</v>
      </c>
      <c r="R46" s="47" t="n">
        <f aca="false">Q46+1</f>
        <v>15</v>
      </c>
      <c r="S46" s="47" t="n">
        <f aca="false">R46+1</f>
        <v>16</v>
      </c>
      <c r="T46" s="47" t="n">
        <f aca="false">S46+1</f>
        <v>17</v>
      </c>
      <c r="U46" s="47" t="n">
        <f aca="false">T46+1</f>
        <v>18</v>
      </c>
      <c r="V46" s="47" t="n">
        <f aca="false">U46+1</f>
        <v>19</v>
      </c>
      <c r="W46" s="47" t="n">
        <f aca="false">V46+1</f>
        <v>20</v>
      </c>
      <c r="X46" s="46" t="s">
        <v>43</v>
      </c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true" outlineLevel="0" collapsed="false">
      <c r="A48" s="30" t="s">
        <v>44</v>
      </c>
      <c r="B48" s="48" t="s">
        <v>45</v>
      </c>
      <c r="C48" s="49" t="n">
        <f aca="false">C49+C59+C60</f>
        <v>0</v>
      </c>
      <c r="D48" s="49" t="n">
        <f aca="false">D49+D59+D60</f>
        <v>0</v>
      </c>
      <c r="E48" s="49" t="n">
        <f aca="false">E49+E59+E60</f>
        <v>0</v>
      </c>
      <c r="F48" s="49" t="n">
        <f aca="false">F49+F59+F60</f>
        <v>0</v>
      </c>
      <c r="G48" s="49" t="n">
        <f aca="false">G49+G59+G60</f>
        <v>0</v>
      </c>
      <c r="H48" s="49" t="n">
        <f aca="false">H49+H59+H60</f>
        <v>0</v>
      </c>
      <c r="I48" s="49" t="n">
        <f aca="false">I49+I59+I60</f>
        <v>0</v>
      </c>
      <c r="J48" s="49" t="n">
        <f aca="false">J49+J59+J60</f>
        <v>0</v>
      </c>
      <c r="K48" s="49" t="n">
        <f aca="false">K49+K59+K60</f>
        <v>0</v>
      </c>
      <c r="L48" s="49" t="n">
        <f aca="false">L49+L59+L60</f>
        <v>0</v>
      </c>
      <c r="M48" s="49" t="n">
        <f aca="false">M49+M59+M60</f>
        <v>0</v>
      </c>
      <c r="N48" s="49" t="n">
        <f aca="false">N49+N59+N60</f>
        <v>0</v>
      </c>
      <c r="O48" s="49" t="n">
        <f aca="false">O49+O59+O60</f>
        <v>0</v>
      </c>
      <c r="P48" s="49" t="n">
        <f aca="false">P49+P59+P60</f>
        <v>0</v>
      </c>
      <c r="Q48" s="49" t="n">
        <f aca="false">Q49+Q59+Q60</f>
        <v>0</v>
      </c>
      <c r="R48" s="49" t="n">
        <f aca="false">R49+R59+R60</f>
        <v>0</v>
      </c>
      <c r="S48" s="49" t="n">
        <f aca="false">S49+S59+S60</f>
        <v>0</v>
      </c>
      <c r="T48" s="49" t="n">
        <f aca="false">T49+T59+T60</f>
        <v>0</v>
      </c>
      <c r="U48" s="49" t="n">
        <f aca="false">U49+U59+U60</f>
        <v>0</v>
      </c>
      <c r="V48" s="49" t="n">
        <f aca="false">V49+V59+V60</f>
        <v>0</v>
      </c>
      <c r="W48" s="49" t="n">
        <f aca="false">W49+W59+W60</f>
        <v>0</v>
      </c>
      <c r="X48" s="50" t="str">
        <f aca="false">IF(SUM(C48:V48)&gt;0,SUM(C48:V48),"")</f>
        <v/>
      </c>
    </row>
    <row r="49" customFormat="false" ht="12.75" hidden="false" customHeight="false" outlineLevel="0" collapsed="false">
      <c r="A49" s="30"/>
      <c r="B49" s="51" t="s">
        <v>46</v>
      </c>
      <c r="C49" s="52"/>
      <c r="D49" s="53" t="n">
        <f aca="false">SUM(D50:D58)</f>
        <v>0</v>
      </c>
      <c r="E49" s="53" t="n">
        <f aca="false">SUM(E50:E58)</f>
        <v>0</v>
      </c>
      <c r="F49" s="53" t="n">
        <f aca="false">SUM(F50:F58)</f>
        <v>0</v>
      </c>
      <c r="G49" s="53" t="n">
        <f aca="false">SUM(G50:G58)</f>
        <v>0</v>
      </c>
      <c r="H49" s="53" t="n">
        <f aca="false">SUM(H50:H58)</f>
        <v>0</v>
      </c>
      <c r="I49" s="53" t="n">
        <f aca="false">SUM(I50:I58)</f>
        <v>0</v>
      </c>
      <c r="J49" s="53" t="n">
        <f aca="false">SUM(J50:J58)</f>
        <v>0</v>
      </c>
      <c r="K49" s="53" t="n">
        <f aca="false">SUM(K50:K58)</f>
        <v>0</v>
      </c>
      <c r="L49" s="53" t="n">
        <f aca="false">SUM(L50:L58)</f>
        <v>0</v>
      </c>
      <c r="M49" s="53" t="n">
        <f aca="false">SUM(M50:M58)</f>
        <v>0</v>
      </c>
      <c r="N49" s="53" t="n">
        <f aca="false">SUM(N50:N58)</f>
        <v>0</v>
      </c>
      <c r="O49" s="53" t="n">
        <f aca="false">SUM(O50:O58)</f>
        <v>0</v>
      </c>
      <c r="P49" s="53" t="n">
        <f aca="false">SUM(P50:P58)</f>
        <v>0</v>
      </c>
      <c r="Q49" s="53" t="n">
        <f aca="false">SUM(Q50:Q58)</f>
        <v>0</v>
      </c>
      <c r="R49" s="53" t="n">
        <f aca="false">SUM(R50:R58)</f>
        <v>0</v>
      </c>
      <c r="S49" s="53" t="n">
        <f aca="false">SUM(S50:S58)</f>
        <v>0</v>
      </c>
      <c r="T49" s="53" t="n">
        <f aca="false">SUM(T50:T58)</f>
        <v>0</v>
      </c>
      <c r="U49" s="53" t="n">
        <f aca="false">SUM(U50:U58)</f>
        <v>0</v>
      </c>
      <c r="V49" s="53" t="n">
        <f aca="false">SUM(V50:V58)</f>
        <v>0</v>
      </c>
      <c r="W49" s="53" t="n">
        <f aca="false">SUM(W50:W58)</f>
        <v>0</v>
      </c>
      <c r="X49" s="2"/>
    </row>
    <row r="50" s="57" customFormat="true" ht="12.75" hidden="false" customHeight="false" outlineLevel="0" collapsed="false">
      <c r="A50" s="30"/>
      <c r="B50" s="54" t="s">
        <v>47</v>
      </c>
      <c r="C50" s="55"/>
      <c r="D50" s="56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2"/>
    </row>
    <row r="51" s="57" customFormat="true" ht="12.75" hidden="false" customHeight="false" outlineLevel="0" collapsed="false">
      <c r="A51" s="30"/>
      <c r="B51" s="54" t="s">
        <v>48</v>
      </c>
      <c r="C51" s="55"/>
      <c r="D51" s="56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2"/>
    </row>
    <row r="52" s="57" customFormat="true" ht="12.75" hidden="false" customHeight="false" outlineLevel="0" collapsed="false">
      <c r="A52" s="30"/>
      <c r="B52" s="54" t="s">
        <v>49</v>
      </c>
      <c r="C52" s="55"/>
      <c r="D52" s="56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2"/>
    </row>
    <row r="53" s="57" customFormat="true" ht="12.75" hidden="false" customHeight="false" outlineLevel="0" collapsed="false">
      <c r="A53" s="30"/>
      <c r="B53" s="54" t="s">
        <v>50</v>
      </c>
      <c r="C53" s="58"/>
      <c r="D53" s="59"/>
      <c r="E53" s="60" t="n">
        <f aca="false">D53</f>
        <v>0</v>
      </c>
      <c r="F53" s="60" t="n">
        <f aca="false">E53</f>
        <v>0</v>
      </c>
      <c r="G53" s="60" t="n">
        <f aca="false">F53</f>
        <v>0</v>
      </c>
      <c r="H53" s="60" t="n">
        <f aca="false">G53</f>
        <v>0</v>
      </c>
      <c r="I53" s="60" t="n">
        <f aca="false">H53</f>
        <v>0</v>
      </c>
      <c r="J53" s="60" t="n">
        <f aca="false">I53</f>
        <v>0</v>
      </c>
      <c r="K53" s="60" t="n">
        <f aca="false">J53</f>
        <v>0</v>
      </c>
      <c r="L53" s="60" t="n">
        <f aca="false">K53</f>
        <v>0</v>
      </c>
      <c r="M53" s="60" t="n">
        <f aca="false">L53</f>
        <v>0</v>
      </c>
      <c r="N53" s="60" t="n">
        <f aca="false">M53</f>
        <v>0</v>
      </c>
      <c r="O53" s="60" t="n">
        <f aca="false">N53</f>
        <v>0</v>
      </c>
      <c r="P53" s="60" t="n">
        <f aca="false">O53</f>
        <v>0</v>
      </c>
      <c r="Q53" s="60" t="n">
        <f aca="false">P53</f>
        <v>0</v>
      </c>
      <c r="R53" s="60" t="n">
        <f aca="false">Q53</f>
        <v>0</v>
      </c>
      <c r="S53" s="60" t="n">
        <f aca="false">R53</f>
        <v>0</v>
      </c>
      <c r="T53" s="60" t="n">
        <f aca="false">S53</f>
        <v>0</v>
      </c>
      <c r="U53" s="60" t="n">
        <f aca="false">T53</f>
        <v>0</v>
      </c>
      <c r="V53" s="60" t="n">
        <f aca="false">U53</f>
        <v>0</v>
      </c>
      <c r="W53" s="60" t="n">
        <f aca="false">V53</f>
        <v>0</v>
      </c>
      <c r="X53" s="2"/>
    </row>
    <row r="54" s="57" customFormat="true" ht="12" hidden="false" customHeight="true" outlineLevel="0" collapsed="false">
      <c r="A54" s="30"/>
      <c r="B54" s="54" t="s">
        <v>51</v>
      </c>
      <c r="C54" s="55"/>
      <c r="D54" s="56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2"/>
    </row>
    <row r="55" s="57" customFormat="true" ht="12" hidden="false" customHeight="true" outlineLevel="0" collapsed="false">
      <c r="A55" s="30"/>
      <c r="B55" s="54" t="s">
        <v>52</v>
      </c>
      <c r="C55" s="55"/>
      <c r="D55" s="56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2"/>
    </row>
    <row r="56" s="57" customFormat="true" ht="12.75" hidden="false" customHeight="false" outlineLevel="0" collapsed="false">
      <c r="A56" s="30"/>
      <c r="B56" s="54" t="s">
        <v>53</v>
      </c>
      <c r="C56" s="55"/>
      <c r="D56" s="56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2"/>
    </row>
    <row r="57" s="57" customFormat="true" ht="12.75" hidden="false" customHeight="false" outlineLevel="0" collapsed="false">
      <c r="A57" s="30"/>
      <c r="B57" s="54" t="s">
        <v>54</v>
      </c>
      <c r="C57" s="58"/>
      <c r="D57" s="59"/>
      <c r="E57" s="60" t="n">
        <f aca="false">D57</f>
        <v>0</v>
      </c>
      <c r="F57" s="60" t="n">
        <f aca="false">E57</f>
        <v>0</v>
      </c>
      <c r="G57" s="60" t="n">
        <f aca="false">F57</f>
        <v>0</v>
      </c>
      <c r="H57" s="60" t="n">
        <f aca="false">G57</f>
        <v>0</v>
      </c>
      <c r="I57" s="60" t="n">
        <f aca="false">H57</f>
        <v>0</v>
      </c>
      <c r="J57" s="60" t="n">
        <f aca="false">I57</f>
        <v>0</v>
      </c>
      <c r="K57" s="60" t="n">
        <f aca="false">J57</f>
        <v>0</v>
      </c>
      <c r="L57" s="60" t="n">
        <f aca="false">K57</f>
        <v>0</v>
      </c>
      <c r="M57" s="60" t="n">
        <f aca="false">L57</f>
        <v>0</v>
      </c>
      <c r="N57" s="60" t="n">
        <f aca="false">M57</f>
        <v>0</v>
      </c>
      <c r="O57" s="60" t="n">
        <f aca="false">N57</f>
        <v>0</v>
      </c>
      <c r="P57" s="60" t="n">
        <f aca="false">O57</f>
        <v>0</v>
      </c>
      <c r="Q57" s="60" t="n">
        <f aca="false">P57</f>
        <v>0</v>
      </c>
      <c r="R57" s="60" t="n">
        <f aca="false">Q57</f>
        <v>0</v>
      </c>
      <c r="S57" s="60" t="n">
        <f aca="false">R57</f>
        <v>0</v>
      </c>
      <c r="T57" s="60" t="n">
        <f aca="false">S57</f>
        <v>0</v>
      </c>
      <c r="U57" s="60" t="n">
        <f aca="false">T57</f>
        <v>0</v>
      </c>
      <c r="V57" s="60" t="n">
        <f aca="false">U57</f>
        <v>0</v>
      </c>
      <c r="W57" s="60" t="n">
        <f aca="false">V57</f>
        <v>0</v>
      </c>
      <c r="X57" s="2"/>
    </row>
    <row r="58" s="57" customFormat="true" ht="13.5" hidden="false" customHeight="true" outlineLevel="0" collapsed="false">
      <c r="A58" s="30"/>
      <c r="B58" s="61" t="s">
        <v>55</v>
      </c>
      <c r="C58" s="55"/>
      <c r="D58" s="56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2"/>
    </row>
    <row r="59" customFormat="false" ht="24" hidden="false" customHeight="true" outlineLevel="0" collapsed="false">
      <c r="A59" s="30"/>
      <c r="B59" s="62" t="s">
        <v>56</v>
      </c>
      <c r="C59" s="63"/>
      <c r="D59" s="64"/>
      <c r="E59" s="65" t="n">
        <f aca="false">D59</f>
        <v>0</v>
      </c>
      <c r="F59" s="65" t="n">
        <f aca="false">E59</f>
        <v>0</v>
      </c>
      <c r="G59" s="65" t="n">
        <f aca="false">F59</f>
        <v>0</v>
      </c>
      <c r="H59" s="65" t="n">
        <f aca="false">G59</f>
        <v>0</v>
      </c>
      <c r="I59" s="65" t="n">
        <f aca="false">H59</f>
        <v>0</v>
      </c>
      <c r="J59" s="65" t="n">
        <f aca="false">I59</f>
        <v>0</v>
      </c>
      <c r="K59" s="65" t="n">
        <f aca="false">J59</f>
        <v>0</v>
      </c>
      <c r="L59" s="65" t="n">
        <f aca="false">K59</f>
        <v>0</v>
      </c>
      <c r="M59" s="65" t="n">
        <f aca="false">L59</f>
        <v>0</v>
      </c>
      <c r="N59" s="65" t="n">
        <f aca="false">M59</f>
        <v>0</v>
      </c>
      <c r="O59" s="65" t="n">
        <f aca="false">N59</f>
        <v>0</v>
      </c>
      <c r="P59" s="65" t="n">
        <f aca="false">O59</f>
        <v>0</v>
      </c>
      <c r="Q59" s="65" t="n">
        <f aca="false">P59</f>
        <v>0</v>
      </c>
      <c r="R59" s="65" t="n">
        <f aca="false">Q59</f>
        <v>0</v>
      </c>
      <c r="S59" s="65" t="n">
        <f aca="false">R59</f>
        <v>0</v>
      </c>
      <c r="T59" s="65" t="n">
        <f aca="false">S59</f>
        <v>0</v>
      </c>
      <c r="U59" s="65" t="n">
        <f aca="false">T59</f>
        <v>0</v>
      </c>
      <c r="V59" s="65" t="n">
        <f aca="false">U59</f>
        <v>0</v>
      </c>
      <c r="W59" s="65" t="n">
        <f aca="false">V59</f>
        <v>0</v>
      </c>
      <c r="X59" s="2"/>
    </row>
    <row r="60" customFormat="false" ht="21" hidden="false" customHeight="true" outlineLevel="0" collapsed="false">
      <c r="A60" s="30"/>
      <c r="B60" s="66" t="s">
        <v>57</v>
      </c>
      <c r="C60" s="67"/>
      <c r="D60" s="64"/>
      <c r="E60" s="65" t="n">
        <f aca="false">D60</f>
        <v>0</v>
      </c>
      <c r="F60" s="65" t="n">
        <f aca="false">E60</f>
        <v>0</v>
      </c>
      <c r="G60" s="65" t="n">
        <f aca="false">F60</f>
        <v>0</v>
      </c>
      <c r="H60" s="65" t="n">
        <f aca="false">G60</f>
        <v>0</v>
      </c>
      <c r="I60" s="65" t="n">
        <f aca="false">H60</f>
        <v>0</v>
      </c>
      <c r="J60" s="65" t="n">
        <f aca="false">I60</f>
        <v>0</v>
      </c>
      <c r="K60" s="65" t="n">
        <f aca="false">J60</f>
        <v>0</v>
      </c>
      <c r="L60" s="65" t="n">
        <f aca="false">K60</f>
        <v>0</v>
      </c>
      <c r="M60" s="65" t="n">
        <f aca="false">L60</f>
        <v>0</v>
      </c>
      <c r="N60" s="65" t="n">
        <f aca="false">M60</f>
        <v>0</v>
      </c>
      <c r="O60" s="65" t="n">
        <f aca="false">N60</f>
        <v>0</v>
      </c>
      <c r="P60" s="65" t="n">
        <f aca="false">O60</f>
        <v>0</v>
      </c>
      <c r="Q60" s="65" t="n">
        <f aca="false">P60</f>
        <v>0</v>
      </c>
      <c r="R60" s="65" t="n">
        <f aca="false">Q60</f>
        <v>0</v>
      </c>
      <c r="S60" s="65" t="n">
        <f aca="false">R60</f>
        <v>0</v>
      </c>
      <c r="T60" s="65" t="n">
        <f aca="false">S60</f>
        <v>0</v>
      </c>
      <c r="U60" s="65" t="n">
        <f aca="false">T60</f>
        <v>0</v>
      </c>
      <c r="V60" s="65" t="n">
        <f aca="false">U60</f>
        <v>0</v>
      </c>
      <c r="W60" s="65" t="n">
        <f aca="false">V60</f>
        <v>0</v>
      </c>
      <c r="X60" s="2"/>
    </row>
    <row r="61" customFormat="false" ht="12.75" hidden="false" customHeight="false" outlineLevel="0" collapsed="false">
      <c r="A61" s="2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2"/>
    </row>
    <row r="62" customFormat="false" ht="12.75" hidden="false" customHeight="true" outlineLevel="0" collapsed="false">
      <c r="A62" s="30" t="s">
        <v>58</v>
      </c>
      <c r="B62" s="48" t="s">
        <v>59</v>
      </c>
      <c r="C62" s="49" t="n">
        <f aca="false">C63+C64+C71</f>
        <v>0</v>
      </c>
      <c r="D62" s="49" t="n">
        <f aca="false">D63+D64+D71+D70</f>
        <v>0</v>
      </c>
      <c r="E62" s="49" t="n">
        <f aca="false">E63+E64+E71+E70</f>
        <v>0</v>
      </c>
      <c r="F62" s="49" t="n">
        <f aca="false">F63+F64+F71+F70</f>
        <v>0</v>
      </c>
      <c r="G62" s="49" t="n">
        <f aca="false">G63+G64+G71+G70</f>
        <v>0</v>
      </c>
      <c r="H62" s="49" t="n">
        <f aca="false">H63+H64+H71+H70</f>
        <v>0</v>
      </c>
      <c r="I62" s="49" t="n">
        <f aca="false">I63+I64+I71+I70</f>
        <v>0</v>
      </c>
      <c r="J62" s="49" t="n">
        <f aca="false">J63+J64+J71+J70</f>
        <v>0</v>
      </c>
      <c r="K62" s="49" t="n">
        <f aca="false">K63+K64+K71+K70</f>
        <v>0</v>
      </c>
      <c r="L62" s="49" t="n">
        <f aca="false">L63+L64+L71+L70</f>
        <v>0</v>
      </c>
      <c r="M62" s="49" t="n">
        <f aca="false">M63+M64+M71+M70</f>
        <v>0</v>
      </c>
      <c r="N62" s="49" t="n">
        <f aca="false">N63+N64+N71+N70</f>
        <v>0</v>
      </c>
      <c r="O62" s="49" t="n">
        <f aca="false">O63+O64+O71+O70</f>
        <v>0</v>
      </c>
      <c r="P62" s="49" t="n">
        <f aca="false">P63+P64+P71+P70</f>
        <v>0</v>
      </c>
      <c r="Q62" s="49" t="n">
        <f aca="false">Q63+Q64+Q71+Q70</f>
        <v>0</v>
      </c>
      <c r="R62" s="49" t="n">
        <f aca="false">R63+R64+R71+R70</f>
        <v>0</v>
      </c>
      <c r="S62" s="49" t="n">
        <f aca="false">S63+S64+S71+S70</f>
        <v>0</v>
      </c>
      <c r="T62" s="49" t="n">
        <f aca="false">T63+T64+T71+T70</f>
        <v>0</v>
      </c>
      <c r="U62" s="49" t="n">
        <f aca="false">U63+U64+U71+U70</f>
        <v>0</v>
      </c>
      <c r="V62" s="49" t="n">
        <f aca="false">V63+V64+V71+V70</f>
        <v>0</v>
      </c>
      <c r="W62" s="49" t="n">
        <f aca="false">W63+W64+W71+W70</f>
        <v>0</v>
      </c>
      <c r="X62" s="50" t="n">
        <f aca="false">SUM(C62:W62)</f>
        <v>0</v>
      </c>
    </row>
    <row r="63" customFormat="false" ht="12.75" hidden="false" customHeight="false" outlineLevel="0" collapsed="false">
      <c r="A63" s="30"/>
      <c r="B63" s="69" t="s">
        <v>60</v>
      </c>
      <c r="C63" s="63"/>
      <c r="D63" s="65" t="n">
        <f aca="false">F$9*C$8</f>
        <v>0</v>
      </c>
      <c r="E63" s="65" t="n">
        <f aca="false">D63</f>
        <v>0</v>
      </c>
      <c r="F63" s="65" t="n">
        <f aca="false">E63</f>
        <v>0</v>
      </c>
      <c r="G63" s="65" t="n">
        <f aca="false">F63</f>
        <v>0</v>
      </c>
      <c r="H63" s="65" t="n">
        <f aca="false">G63</f>
        <v>0</v>
      </c>
      <c r="I63" s="65" t="n">
        <f aca="false">H63</f>
        <v>0</v>
      </c>
      <c r="J63" s="65" t="n">
        <f aca="false">I63</f>
        <v>0</v>
      </c>
      <c r="K63" s="65" t="n">
        <f aca="false">J63</f>
        <v>0</v>
      </c>
      <c r="L63" s="65" t="n">
        <f aca="false">K63</f>
        <v>0</v>
      </c>
      <c r="M63" s="65" t="n">
        <f aca="false">L63</f>
        <v>0</v>
      </c>
      <c r="N63" s="65" t="n">
        <f aca="false">M63</f>
        <v>0</v>
      </c>
      <c r="O63" s="65" t="n">
        <f aca="false">N63</f>
        <v>0</v>
      </c>
      <c r="P63" s="65" t="n">
        <f aca="false">O63</f>
        <v>0</v>
      </c>
      <c r="Q63" s="65" t="n">
        <f aca="false">P63</f>
        <v>0</v>
      </c>
      <c r="R63" s="65" t="n">
        <f aca="false">Q63</f>
        <v>0</v>
      </c>
      <c r="S63" s="65" t="n">
        <f aca="false">R63</f>
        <v>0</v>
      </c>
      <c r="T63" s="65" t="n">
        <f aca="false">S63</f>
        <v>0</v>
      </c>
      <c r="U63" s="65" t="n">
        <f aca="false">T63</f>
        <v>0</v>
      </c>
      <c r="V63" s="65" t="n">
        <f aca="false">U63</f>
        <v>0</v>
      </c>
      <c r="W63" s="65" t="n">
        <f aca="false">V63</f>
        <v>0</v>
      </c>
      <c r="X63" s="2"/>
    </row>
    <row r="64" customFormat="false" ht="16.5" hidden="false" customHeight="true" outlineLevel="0" collapsed="false">
      <c r="A64" s="30"/>
      <c r="B64" s="70" t="s">
        <v>61</v>
      </c>
      <c r="C64" s="63"/>
      <c r="D64" s="65" t="n">
        <f aca="false">SUM(D65:D69)</f>
        <v>0</v>
      </c>
      <c r="E64" s="65" t="n">
        <f aca="false">D64</f>
        <v>0</v>
      </c>
      <c r="F64" s="65" t="n">
        <f aca="false">E64</f>
        <v>0</v>
      </c>
      <c r="G64" s="65" t="n">
        <f aca="false">F64</f>
        <v>0</v>
      </c>
      <c r="H64" s="65" t="n">
        <f aca="false">G64</f>
        <v>0</v>
      </c>
      <c r="I64" s="65" t="n">
        <f aca="false">H64</f>
        <v>0</v>
      </c>
      <c r="J64" s="65" t="n">
        <f aca="false">I64</f>
        <v>0</v>
      </c>
      <c r="K64" s="65" t="n">
        <f aca="false">J64</f>
        <v>0</v>
      </c>
      <c r="L64" s="65" t="n">
        <f aca="false">K64</f>
        <v>0</v>
      </c>
      <c r="M64" s="65" t="n">
        <f aca="false">L64</f>
        <v>0</v>
      </c>
      <c r="N64" s="65" t="n">
        <f aca="false">M64</f>
        <v>0</v>
      </c>
      <c r="O64" s="65" t="n">
        <f aca="false">N64</f>
        <v>0</v>
      </c>
      <c r="P64" s="65" t="n">
        <f aca="false">O64</f>
        <v>0</v>
      </c>
      <c r="Q64" s="65" t="n">
        <f aca="false">P64</f>
        <v>0</v>
      </c>
      <c r="R64" s="65" t="n">
        <f aca="false">Q64</f>
        <v>0</v>
      </c>
      <c r="S64" s="65" t="n">
        <f aca="false">R64</f>
        <v>0</v>
      </c>
      <c r="T64" s="65" t="n">
        <f aca="false">S64</f>
        <v>0</v>
      </c>
      <c r="U64" s="65" t="n">
        <f aca="false">T64</f>
        <v>0</v>
      </c>
      <c r="V64" s="65" t="n">
        <f aca="false">U64</f>
        <v>0</v>
      </c>
      <c r="W64" s="65" t="n">
        <f aca="false">V64</f>
        <v>0</v>
      </c>
      <c r="X64" s="2"/>
    </row>
    <row r="65" customFormat="false" ht="12.75" hidden="false" customHeight="false" outlineLevel="0" collapsed="false">
      <c r="A65" s="30"/>
      <c r="B65" s="69" t="s">
        <v>62</v>
      </c>
      <c r="C65" s="65"/>
      <c r="D65" s="65" t="n">
        <f aca="false">$F10*$C$10</f>
        <v>0</v>
      </c>
      <c r="E65" s="65" t="n">
        <f aca="false">D65</f>
        <v>0</v>
      </c>
      <c r="F65" s="65" t="n">
        <f aca="false">E65</f>
        <v>0</v>
      </c>
      <c r="G65" s="65" t="n">
        <f aca="false">F65</f>
        <v>0</v>
      </c>
      <c r="H65" s="65" t="n">
        <f aca="false">G65</f>
        <v>0</v>
      </c>
      <c r="I65" s="65" t="n">
        <f aca="false">H65</f>
        <v>0</v>
      </c>
      <c r="J65" s="65" t="n">
        <f aca="false">I65</f>
        <v>0</v>
      </c>
      <c r="K65" s="65" t="n">
        <f aca="false">J65</f>
        <v>0</v>
      </c>
      <c r="L65" s="65" t="n">
        <f aca="false">K65</f>
        <v>0</v>
      </c>
      <c r="M65" s="65" t="n">
        <f aca="false">L65</f>
        <v>0</v>
      </c>
      <c r="N65" s="65" t="n">
        <f aca="false">M65</f>
        <v>0</v>
      </c>
      <c r="O65" s="65" t="n">
        <f aca="false">N65</f>
        <v>0</v>
      </c>
      <c r="P65" s="65" t="n">
        <f aca="false">O65</f>
        <v>0</v>
      </c>
      <c r="Q65" s="65" t="n">
        <f aca="false">P65</f>
        <v>0</v>
      </c>
      <c r="R65" s="65" t="n">
        <f aca="false">Q65</f>
        <v>0</v>
      </c>
      <c r="S65" s="65" t="n">
        <f aca="false">R65</f>
        <v>0</v>
      </c>
      <c r="T65" s="65" t="n">
        <f aca="false">S65</f>
        <v>0</v>
      </c>
      <c r="U65" s="65" t="n">
        <f aca="false">T65</f>
        <v>0</v>
      </c>
      <c r="V65" s="65" t="n">
        <f aca="false">U65</f>
        <v>0</v>
      </c>
      <c r="W65" s="65" t="n">
        <f aca="false">V65</f>
        <v>0</v>
      </c>
      <c r="X65" s="2"/>
    </row>
    <row r="66" customFormat="false" ht="12.75" hidden="false" customHeight="false" outlineLevel="0" collapsed="false">
      <c r="A66" s="30"/>
      <c r="B66" s="69" t="s">
        <v>63</v>
      </c>
      <c r="C66" s="65"/>
      <c r="D66" s="65" t="n">
        <f aca="false">$F11*$C$10</f>
        <v>0</v>
      </c>
      <c r="E66" s="65" t="n">
        <f aca="false">D66</f>
        <v>0</v>
      </c>
      <c r="F66" s="65" t="n">
        <f aca="false">E66</f>
        <v>0</v>
      </c>
      <c r="G66" s="65" t="n">
        <f aca="false">F66</f>
        <v>0</v>
      </c>
      <c r="H66" s="65" t="n">
        <f aca="false">G66</f>
        <v>0</v>
      </c>
      <c r="I66" s="65" t="n">
        <f aca="false">H66</f>
        <v>0</v>
      </c>
      <c r="J66" s="65" t="n">
        <f aca="false">I66</f>
        <v>0</v>
      </c>
      <c r="K66" s="65" t="n">
        <f aca="false">J66</f>
        <v>0</v>
      </c>
      <c r="L66" s="65" t="n">
        <f aca="false">K66</f>
        <v>0</v>
      </c>
      <c r="M66" s="65" t="n">
        <f aca="false">L66</f>
        <v>0</v>
      </c>
      <c r="N66" s="65" t="n">
        <f aca="false">M66</f>
        <v>0</v>
      </c>
      <c r="O66" s="65" t="n">
        <f aca="false">N66</f>
        <v>0</v>
      </c>
      <c r="P66" s="65" t="n">
        <f aca="false">O66</f>
        <v>0</v>
      </c>
      <c r="Q66" s="65" t="n">
        <f aca="false">P66</f>
        <v>0</v>
      </c>
      <c r="R66" s="65" t="n">
        <f aca="false">Q66</f>
        <v>0</v>
      </c>
      <c r="S66" s="65" t="n">
        <f aca="false">R66</f>
        <v>0</v>
      </c>
      <c r="T66" s="65" t="n">
        <f aca="false">S66</f>
        <v>0</v>
      </c>
      <c r="U66" s="65" t="n">
        <f aca="false">T66</f>
        <v>0</v>
      </c>
      <c r="V66" s="65" t="n">
        <f aca="false">U66</f>
        <v>0</v>
      </c>
      <c r="W66" s="65" t="n">
        <f aca="false">V66</f>
        <v>0</v>
      </c>
      <c r="X66" s="2"/>
    </row>
    <row r="67" customFormat="false" ht="12.75" hidden="false" customHeight="false" outlineLevel="0" collapsed="false">
      <c r="A67" s="30"/>
      <c r="B67" s="69" t="s">
        <v>64</v>
      </c>
      <c r="C67" s="65"/>
      <c r="D67" s="65" t="n">
        <f aca="false">$F13*$C$10</f>
        <v>0</v>
      </c>
      <c r="E67" s="65" t="n">
        <f aca="false">D67</f>
        <v>0</v>
      </c>
      <c r="F67" s="65" t="n">
        <f aca="false">E67</f>
        <v>0</v>
      </c>
      <c r="G67" s="65" t="n">
        <f aca="false">F67</f>
        <v>0</v>
      </c>
      <c r="H67" s="65" t="n">
        <f aca="false">G67</f>
        <v>0</v>
      </c>
      <c r="I67" s="65" t="n">
        <f aca="false">H67</f>
        <v>0</v>
      </c>
      <c r="J67" s="65" t="n">
        <f aca="false">I67</f>
        <v>0</v>
      </c>
      <c r="K67" s="65" t="n">
        <f aca="false">J67</f>
        <v>0</v>
      </c>
      <c r="L67" s="65" t="n">
        <f aca="false">K67</f>
        <v>0</v>
      </c>
      <c r="M67" s="65" t="n">
        <f aca="false">L67</f>
        <v>0</v>
      </c>
      <c r="N67" s="65" t="n">
        <f aca="false">M67</f>
        <v>0</v>
      </c>
      <c r="O67" s="65" t="n">
        <f aca="false">N67</f>
        <v>0</v>
      </c>
      <c r="P67" s="65" t="n">
        <f aca="false">O67</f>
        <v>0</v>
      </c>
      <c r="Q67" s="65" t="n">
        <f aca="false">P67</f>
        <v>0</v>
      </c>
      <c r="R67" s="65" t="n">
        <f aca="false">Q67</f>
        <v>0</v>
      </c>
      <c r="S67" s="65" t="n">
        <f aca="false">R67</f>
        <v>0</v>
      </c>
      <c r="T67" s="65" t="n">
        <f aca="false">S67</f>
        <v>0</v>
      </c>
      <c r="U67" s="65" t="n">
        <f aca="false">T67</f>
        <v>0</v>
      </c>
      <c r="V67" s="65" t="n">
        <f aca="false">U67</f>
        <v>0</v>
      </c>
      <c r="W67" s="65" t="n">
        <f aca="false">V67</f>
        <v>0</v>
      </c>
      <c r="X67" s="2"/>
    </row>
    <row r="68" customFormat="false" ht="12.75" hidden="false" customHeight="false" outlineLevel="0" collapsed="false">
      <c r="A68" s="30"/>
      <c r="B68" s="69" t="s">
        <v>65</v>
      </c>
      <c r="C68" s="65"/>
      <c r="D68" s="65" t="n">
        <f aca="false">$F14*$C$10</f>
        <v>0</v>
      </c>
      <c r="E68" s="65" t="n">
        <f aca="false">D68</f>
        <v>0</v>
      </c>
      <c r="F68" s="65" t="n">
        <f aca="false">E68</f>
        <v>0</v>
      </c>
      <c r="G68" s="65" t="n">
        <f aca="false">F68</f>
        <v>0</v>
      </c>
      <c r="H68" s="65" t="n">
        <f aca="false">G68</f>
        <v>0</v>
      </c>
      <c r="I68" s="65" t="n">
        <f aca="false">H68</f>
        <v>0</v>
      </c>
      <c r="J68" s="65" t="n">
        <f aca="false">I68</f>
        <v>0</v>
      </c>
      <c r="K68" s="65" t="n">
        <f aca="false">J68</f>
        <v>0</v>
      </c>
      <c r="L68" s="65" t="n">
        <f aca="false">K68</f>
        <v>0</v>
      </c>
      <c r="M68" s="65" t="n">
        <f aca="false">L68</f>
        <v>0</v>
      </c>
      <c r="N68" s="65" t="n">
        <f aca="false">M68</f>
        <v>0</v>
      </c>
      <c r="O68" s="65" t="n">
        <f aca="false">N68</f>
        <v>0</v>
      </c>
      <c r="P68" s="65" t="n">
        <f aca="false">O68</f>
        <v>0</v>
      </c>
      <c r="Q68" s="65" t="n">
        <f aca="false">P68</f>
        <v>0</v>
      </c>
      <c r="R68" s="65" t="n">
        <f aca="false">Q68</f>
        <v>0</v>
      </c>
      <c r="S68" s="65" t="n">
        <f aca="false">R68</f>
        <v>0</v>
      </c>
      <c r="T68" s="65" t="n">
        <f aca="false">S68</f>
        <v>0</v>
      </c>
      <c r="U68" s="65" t="n">
        <f aca="false">T68</f>
        <v>0</v>
      </c>
      <c r="V68" s="65" t="n">
        <f aca="false">U68</f>
        <v>0</v>
      </c>
      <c r="W68" s="65" t="n">
        <f aca="false">V68</f>
        <v>0</v>
      </c>
      <c r="X68" s="2"/>
    </row>
    <row r="69" customFormat="false" ht="12.75" hidden="false" customHeight="false" outlineLevel="0" collapsed="false">
      <c r="A69" s="30"/>
      <c r="B69" s="71" t="s">
        <v>66</v>
      </c>
      <c r="C69" s="72"/>
      <c r="D69" s="65" t="n">
        <f aca="false">$F15*$C$10</f>
        <v>0</v>
      </c>
      <c r="E69" s="65" t="n">
        <f aca="false">D69</f>
        <v>0</v>
      </c>
      <c r="F69" s="65" t="n">
        <f aca="false">E69</f>
        <v>0</v>
      </c>
      <c r="G69" s="65" t="n">
        <f aca="false">F69</f>
        <v>0</v>
      </c>
      <c r="H69" s="65" t="n">
        <f aca="false">G69</f>
        <v>0</v>
      </c>
      <c r="I69" s="65" t="n">
        <f aca="false">H69</f>
        <v>0</v>
      </c>
      <c r="J69" s="65" t="n">
        <f aca="false">I69</f>
        <v>0</v>
      </c>
      <c r="K69" s="65" t="n">
        <f aca="false">J69</f>
        <v>0</v>
      </c>
      <c r="L69" s="65" t="n">
        <f aca="false">K69</f>
        <v>0</v>
      </c>
      <c r="M69" s="65" t="n">
        <f aca="false">L69</f>
        <v>0</v>
      </c>
      <c r="N69" s="65" t="n">
        <f aca="false">M69</f>
        <v>0</v>
      </c>
      <c r="O69" s="65" t="n">
        <f aca="false">N69</f>
        <v>0</v>
      </c>
      <c r="P69" s="65" t="n">
        <f aca="false">O69</f>
        <v>0</v>
      </c>
      <c r="Q69" s="65" t="n">
        <f aca="false">P69</f>
        <v>0</v>
      </c>
      <c r="R69" s="65" t="n">
        <f aca="false">Q69</f>
        <v>0</v>
      </c>
      <c r="S69" s="65" t="n">
        <f aca="false">R69</f>
        <v>0</v>
      </c>
      <c r="T69" s="65" t="n">
        <f aca="false">S69</f>
        <v>0</v>
      </c>
      <c r="U69" s="65" t="n">
        <f aca="false">T69</f>
        <v>0</v>
      </c>
      <c r="V69" s="65" t="n">
        <f aca="false">U69</f>
        <v>0</v>
      </c>
      <c r="W69" s="65" t="n">
        <f aca="false">V69</f>
        <v>0</v>
      </c>
      <c r="X69" s="2"/>
    </row>
    <row r="70" customFormat="false" ht="12.75" hidden="false" customHeight="false" outlineLevel="0" collapsed="false">
      <c r="A70" s="30"/>
      <c r="B70" s="73" t="s">
        <v>67</v>
      </c>
      <c r="C70" s="72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2"/>
    </row>
    <row r="71" customFormat="false" ht="12.75" hidden="false" customHeight="false" outlineLevel="0" collapsed="false">
      <c r="A71" s="30"/>
      <c r="B71" s="74" t="s">
        <v>68</v>
      </c>
      <c r="C71" s="72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2"/>
    </row>
    <row r="72" customFormat="false" ht="12.75" hidden="false" customHeight="false" outlineLevel="0" collapsed="false">
      <c r="A72" s="76"/>
      <c r="B72" s="77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2"/>
    </row>
    <row r="73" customFormat="false" ht="25.5" hidden="false" customHeight="false" outlineLevel="0" collapsed="false">
      <c r="A73" s="30" t="s">
        <v>69</v>
      </c>
      <c r="B73" s="79" t="s">
        <v>70</v>
      </c>
      <c r="C73" s="72"/>
      <c r="D73" s="72" t="n">
        <f aca="false">X75/C99</f>
        <v>0</v>
      </c>
      <c r="E73" s="72" t="n">
        <f aca="false">D73</f>
        <v>0</v>
      </c>
      <c r="F73" s="72" t="n">
        <f aca="false">E73</f>
        <v>0</v>
      </c>
      <c r="G73" s="72" t="n">
        <f aca="false">F73</f>
        <v>0</v>
      </c>
      <c r="H73" s="72" t="n">
        <f aca="false">G73</f>
        <v>0</v>
      </c>
      <c r="I73" s="72" t="n">
        <f aca="false">H73</f>
        <v>0</v>
      </c>
      <c r="J73" s="72" t="n">
        <f aca="false">I73</f>
        <v>0</v>
      </c>
      <c r="K73" s="72" t="n">
        <f aca="false">J73</f>
        <v>0</v>
      </c>
      <c r="L73" s="72" t="n">
        <f aca="false">K73</f>
        <v>0</v>
      </c>
      <c r="M73" s="72" t="n">
        <f aca="false">L73</f>
        <v>0</v>
      </c>
      <c r="N73" s="72" t="n">
        <f aca="false">M73</f>
        <v>0</v>
      </c>
      <c r="O73" s="72" t="n">
        <f aca="false">N73</f>
        <v>0</v>
      </c>
      <c r="P73" s="72" t="n">
        <f aca="false">O73</f>
        <v>0</v>
      </c>
      <c r="Q73" s="72" t="n">
        <f aca="false">P73</f>
        <v>0</v>
      </c>
      <c r="R73" s="72" t="n">
        <f aca="false">Q73</f>
        <v>0</v>
      </c>
      <c r="S73" s="72" t="n">
        <f aca="false">R73</f>
        <v>0</v>
      </c>
      <c r="T73" s="72" t="n">
        <f aca="false">S73</f>
        <v>0</v>
      </c>
      <c r="U73" s="72" t="n">
        <f aca="false">T73</f>
        <v>0</v>
      </c>
      <c r="V73" s="72" t="n">
        <f aca="false">U73</f>
        <v>0</v>
      </c>
      <c r="W73" s="72" t="n">
        <f aca="false">V73</f>
        <v>0</v>
      </c>
      <c r="X73" s="80" t="n">
        <f aca="false">SUM(C73:W73)</f>
        <v>0</v>
      </c>
    </row>
    <row r="74" customFormat="false" ht="12.75" hidden="false" customHeight="false" outlineLevel="0" collapsed="false">
      <c r="A74" s="76"/>
      <c r="B74" s="77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2"/>
    </row>
    <row r="75" customFormat="false" ht="12.75" hidden="false" customHeight="false" outlineLevel="0" collapsed="false">
      <c r="A75" s="76"/>
      <c r="B75" s="81" t="s">
        <v>71</v>
      </c>
      <c r="C75" s="72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80" t="n">
        <f aca="false">SUM(C75:W75)</f>
        <v>0</v>
      </c>
    </row>
    <row r="76" customFormat="false" ht="12.75" hidden="false" customHeight="false" outlineLevel="0" collapsed="false">
      <c r="A76" s="2"/>
      <c r="B76" s="82" t="s">
        <v>72</v>
      </c>
      <c r="C76" s="68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0" t="n">
        <f aca="false">SUM(C76:W76)</f>
        <v>0</v>
      </c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</row>
    <row r="78" customFormat="false" ht="12.75" hidden="false" customHeight="true" outlineLevel="0" collapsed="false">
      <c r="A78" s="84" t="s">
        <v>73</v>
      </c>
      <c r="B78" s="85" t="s">
        <v>74</v>
      </c>
      <c r="C78" s="86" t="n">
        <f aca="false">C62-C69</f>
        <v>0</v>
      </c>
      <c r="D78" s="86" t="n">
        <f aca="false">D62-D69</f>
        <v>0</v>
      </c>
      <c r="E78" s="86" t="n">
        <f aca="false">E62-E69</f>
        <v>0</v>
      </c>
      <c r="F78" s="86" t="n">
        <f aca="false">F62-F69</f>
        <v>0</v>
      </c>
      <c r="G78" s="86" t="n">
        <f aca="false">G62-G69</f>
        <v>0</v>
      </c>
      <c r="H78" s="86" t="n">
        <f aca="false">H62-H69</f>
        <v>0</v>
      </c>
      <c r="I78" s="86" t="n">
        <f aca="false">I62-I69</f>
        <v>0</v>
      </c>
      <c r="J78" s="86" t="n">
        <f aca="false">J62-J69</f>
        <v>0</v>
      </c>
      <c r="K78" s="86" t="n">
        <f aca="false">K62-K69</f>
        <v>0</v>
      </c>
      <c r="L78" s="86" t="n">
        <f aca="false">L62-L69</f>
        <v>0</v>
      </c>
      <c r="M78" s="86" t="n">
        <f aca="false">M62-M69</f>
        <v>0</v>
      </c>
      <c r="N78" s="86" t="n">
        <f aca="false">N62-N69</f>
        <v>0</v>
      </c>
      <c r="O78" s="86" t="n">
        <f aca="false">O62-O69</f>
        <v>0</v>
      </c>
      <c r="P78" s="86" t="n">
        <f aca="false">P62-P69</f>
        <v>0</v>
      </c>
      <c r="Q78" s="86" t="n">
        <f aca="false">Q62-Q69</f>
        <v>0</v>
      </c>
      <c r="R78" s="86" t="n">
        <f aca="false">R62-R69</f>
        <v>0</v>
      </c>
      <c r="S78" s="86" t="n">
        <f aca="false">S62-S69</f>
        <v>0</v>
      </c>
      <c r="T78" s="86" t="n">
        <f aca="false">T62-T69</f>
        <v>0</v>
      </c>
      <c r="U78" s="86" t="n">
        <f aca="false">U62-U69</f>
        <v>0</v>
      </c>
      <c r="V78" s="86" t="n">
        <f aca="false">V62-V69</f>
        <v>0</v>
      </c>
      <c r="W78" s="86" t="n">
        <f aca="false">W62-W69</f>
        <v>0</v>
      </c>
      <c r="X78" s="87" t="str">
        <f aca="false">IF(SUM(C78:V78)&gt;0,SUM(C78:V78),"")</f>
        <v/>
      </c>
    </row>
    <row r="79" customFormat="false" ht="12.75" hidden="false" customHeight="true" outlineLevel="0" collapsed="false">
      <c r="A79" s="84"/>
      <c r="B79" s="85" t="s">
        <v>75</v>
      </c>
      <c r="C79" s="88" t="n">
        <f aca="false">C48</f>
        <v>0</v>
      </c>
      <c r="D79" s="88" t="n">
        <f aca="false">D48</f>
        <v>0</v>
      </c>
      <c r="E79" s="88" t="n">
        <f aca="false">E48</f>
        <v>0</v>
      </c>
      <c r="F79" s="88" t="n">
        <f aca="false">F48</f>
        <v>0</v>
      </c>
      <c r="G79" s="88" t="n">
        <f aca="false">G48</f>
        <v>0</v>
      </c>
      <c r="H79" s="88" t="n">
        <f aca="false">H48</f>
        <v>0</v>
      </c>
      <c r="I79" s="88" t="n">
        <f aca="false">I48</f>
        <v>0</v>
      </c>
      <c r="J79" s="88" t="n">
        <f aca="false">J48</f>
        <v>0</v>
      </c>
      <c r="K79" s="88" t="n">
        <f aca="false">K48</f>
        <v>0</v>
      </c>
      <c r="L79" s="88" t="n">
        <f aca="false">L48</f>
        <v>0</v>
      </c>
      <c r="M79" s="88" t="n">
        <f aca="false">M48</f>
        <v>0</v>
      </c>
      <c r="N79" s="88" t="n">
        <f aca="false">N48</f>
        <v>0</v>
      </c>
      <c r="O79" s="88" t="n">
        <f aca="false">O48</f>
        <v>0</v>
      </c>
      <c r="P79" s="88" t="n">
        <f aca="false">P48</f>
        <v>0</v>
      </c>
      <c r="Q79" s="88" t="n">
        <f aca="false">Q48</f>
        <v>0</v>
      </c>
      <c r="R79" s="88" t="n">
        <f aca="false">R48</f>
        <v>0</v>
      </c>
      <c r="S79" s="88" t="n">
        <f aca="false">S48</f>
        <v>0</v>
      </c>
      <c r="T79" s="88" t="n">
        <f aca="false">T48</f>
        <v>0</v>
      </c>
      <c r="U79" s="88" t="n">
        <f aca="false">U48</f>
        <v>0</v>
      </c>
      <c r="V79" s="88" t="n">
        <f aca="false">V48</f>
        <v>0</v>
      </c>
      <c r="W79" s="88" t="n">
        <f aca="false">W48</f>
        <v>0</v>
      </c>
      <c r="X79" s="87" t="str">
        <f aca="false">IF(SUM(C79:V79)&gt;0,SUM(C79:V79),"")</f>
        <v/>
      </c>
    </row>
    <row r="80" customFormat="false" ht="12.75" hidden="false" customHeight="false" outlineLevel="0" collapsed="false">
      <c r="A80" s="84"/>
      <c r="B80" s="89" t="s">
        <v>76</v>
      </c>
      <c r="C80" s="90" t="n">
        <f aca="false">C78-C79-C75</f>
        <v>0</v>
      </c>
      <c r="D80" s="90" t="n">
        <f aca="false">D78-D79-D75</f>
        <v>0</v>
      </c>
      <c r="E80" s="90" t="n">
        <f aca="false">E78-E79-E75</f>
        <v>0</v>
      </c>
      <c r="F80" s="90" t="n">
        <f aca="false">F78-F79-F75</f>
        <v>0</v>
      </c>
      <c r="G80" s="90" t="n">
        <f aca="false">G78-G79-G75</f>
        <v>0</v>
      </c>
      <c r="H80" s="90" t="n">
        <f aca="false">H78-H79-H75</f>
        <v>0</v>
      </c>
      <c r="I80" s="90" t="n">
        <f aca="false">I78-I79-I75</f>
        <v>0</v>
      </c>
      <c r="J80" s="90" t="n">
        <f aca="false">J78-J79-J75</f>
        <v>0</v>
      </c>
      <c r="K80" s="90" t="n">
        <f aca="false">K78-K79-K75</f>
        <v>0</v>
      </c>
      <c r="L80" s="90" t="n">
        <f aca="false">L78-L79-L75</f>
        <v>0</v>
      </c>
      <c r="M80" s="90" t="n">
        <f aca="false">M78-M79-M75</f>
        <v>0</v>
      </c>
      <c r="N80" s="90" t="n">
        <f aca="false">N78-N79-N75</f>
        <v>0</v>
      </c>
      <c r="O80" s="90" t="n">
        <f aca="false">O78-O79-O75</f>
        <v>0</v>
      </c>
      <c r="P80" s="90" t="n">
        <f aca="false">P78-P79-P75</f>
        <v>0</v>
      </c>
      <c r="Q80" s="90" t="n">
        <f aca="false">Q78-Q79-Q75</f>
        <v>0</v>
      </c>
      <c r="R80" s="90" t="n">
        <f aca="false">R78-R79-R75</f>
        <v>0</v>
      </c>
      <c r="S80" s="90" t="n">
        <f aca="false">S78-S79-S75</f>
        <v>0</v>
      </c>
      <c r="T80" s="90" t="n">
        <f aca="false">T78-T79-T75</f>
        <v>0</v>
      </c>
      <c r="U80" s="90" t="n">
        <f aca="false">U78-U79-U75</f>
        <v>0</v>
      </c>
      <c r="V80" s="90" t="n">
        <f aca="false">V78-V79-V75</f>
        <v>0</v>
      </c>
      <c r="W80" s="90" t="n">
        <f aca="false">W78-W79-W75</f>
        <v>0</v>
      </c>
      <c r="X80" s="87" t="str">
        <f aca="false">IF(SUM(C80:V80)&gt;0,SUM(C80:V80),"")</f>
        <v/>
      </c>
    </row>
    <row r="81" customFormat="false" ht="12.75" hidden="false" customHeight="false" outlineLevel="0" collapsed="false">
      <c r="A81" s="84"/>
      <c r="B81" s="89" t="s">
        <v>77</v>
      </c>
      <c r="C81" s="90" t="n">
        <f aca="false">C80*POWER(1+$C$100,-C$46)</f>
        <v>0</v>
      </c>
      <c r="D81" s="90" t="n">
        <f aca="false">D80*POWER(1+$C$100,-D$46)</f>
        <v>0</v>
      </c>
      <c r="E81" s="90" t="n">
        <f aca="false">E80*POWER(1+$C$100,-E$46)</f>
        <v>0</v>
      </c>
      <c r="F81" s="90" t="n">
        <f aca="false">F80*POWER(1+$C$100,-F$46)</f>
        <v>0</v>
      </c>
      <c r="G81" s="90" t="n">
        <f aca="false">G80*POWER(1+$C$100,-G$46)</f>
        <v>0</v>
      </c>
      <c r="H81" s="90" t="n">
        <f aca="false">H80*POWER(1+$C$100,-H$46)</f>
        <v>0</v>
      </c>
      <c r="I81" s="90" t="n">
        <f aca="false">I80*POWER(1+$C$100,-I$46)</f>
        <v>0</v>
      </c>
      <c r="J81" s="90" t="n">
        <f aca="false">J80*POWER(1+$C$100,-J$46)</f>
        <v>0</v>
      </c>
      <c r="K81" s="90" t="n">
        <f aca="false">K80*POWER(1+$C$100,-K$46)</f>
        <v>0</v>
      </c>
      <c r="L81" s="90" t="n">
        <f aca="false">L80*POWER(1+$C$100,-L$46)</f>
        <v>0</v>
      </c>
      <c r="M81" s="90" t="n">
        <f aca="false">M80*POWER(1+$C$100,-M$46)</f>
        <v>0</v>
      </c>
      <c r="N81" s="90" t="n">
        <f aca="false">N80*POWER(1+$C$100,-N$46)</f>
        <v>0</v>
      </c>
      <c r="O81" s="90" t="n">
        <f aca="false">O80*POWER(1+$C$100,-O$46)</f>
        <v>0</v>
      </c>
      <c r="P81" s="90" t="n">
        <f aca="false">P80*POWER(1+$C$100,-P$46)</f>
        <v>0</v>
      </c>
      <c r="Q81" s="90" t="n">
        <f aca="false">Q80*POWER(1+$C$100,-Q$46)</f>
        <v>0</v>
      </c>
      <c r="R81" s="90" t="n">
        <f aca="false">R80*POWER(1+$C$100,-R$46)</f>
        <v>0</v>
      </c>
      <c r="S81" s="90" t="n">
        <f aca="false">S80*POWER(1+$C$100,-S$46)</f>
        <v>0</v>
      </c>
      <c r="T81" s="90" t="n">
        <f aca="false">T80*POWER(1+$C$100,-T$46)</f>
        <v>0</v>
      </c>
      <c r="U81" s="90" t="n">
        <f aca="false">U80*POWER(1+$C$100,-U$46)</f>
        <v>0</v>
      </c>
      <c r="V81" s="90" t="n">
        <f aca="false">V80*POWER(1+$C$100,-V$46)</f>
        <v>0</v>
      </c>
      <c r="W81" s="90" t="n">
        <f aca="false">W80*POWER(1+$C$100,-W$46)</f>
        <v>0</v>
      </c>
      <c r="X81" s="91" t="str">
        <f aca="false">IF(SUM(C81:V81)&gt;0,SUM(C81:V81),"")</f>
        <v/>
      </c>
    </row>
    <row r="82" customFormat="false" ht="12.75" hidden="false" customHeight="false" outlineLevel="0" collapsed="false">
      <c r="A82" s="84"/>
      <c r="B82" s="92" t="s">
        <v>78</v>
      </c>
      <c r="C82" s="93" t="str">
        <f aca="false">IFERROR(IRR($C80:C80),"")</f>
        <v/>
      </c>
      <c r="D82" s="93" t="str">
        <f aca="false">IFERROR(IRR($C80:D80),"")</f>
        <v/>
      </c>
      <c r="E82" s="93" t="str">
        <f aca="false">IFERROR(IRR($C80:E80),"")</f>
        <v/>
      </c>
      <c r="F82" s="93" t="str">
        <f aca="false">IFERROR(IRR($C80:F80),"")</f>
        <v/>
      </c>
      <c r="G82" s="93" t="str">
        <f aca="false">IFERROR(IRR($C80:G80),"")</f>
        <v/>
      </c>
      <c r="H82" s="93" t="str">
        <f aca="false">IFERROR(IRR($C80:H80),"")</f>
        <v/>
      </c>
      <c r="I82" s="93" t="str">
        <f aca="false">IFERROR(IRR($C80:I80),"")</f>
        <v/>
      </c>
      <c r="J82" s="93" t="str">
        <f aca="false">IFERROR(IRR($C80:J80),"")</f>
        <v/>
      </c>
      <c r="K82" s="93" t="str">
        <f aca="false">IFERROR(IRR($C80:K80),"")</f>
        <v/>
      </c>
      <c r="L82" s="93" t="str">
        <f aca="false">IFERROR(IRR($C80:L80),"")</f>
        <v/>
      </c>
      <c r="M82" s="93" t="str">
        <f aca="false">IFERROR(IRR($C80:M80),"")</f>
        <v/>
      </c>
      <c r="N82" s="93" t="str">
        <f aca="false">IFERROR(IRR($C80:N80),"")</f>
        <v/>
      </c>
      <c r="O82" s="93" t="str">
        <f aca="false">IFERROR(IRR($C80:O80),"")</f>
        <v/>
      </c>
      <c r="P82" s="93" t="str">
        <f aca="false">IFERROR(IRR($C80:P80),"")</f>
        <v/>
      </c>
      <c r="Q82" s="93" t="str">
        <f aca="false">IFERROR(IRR($C80:Q80),"")</f>
        <v/>
      </c>
      <c r="R82" s="93" t="str">
        <f aca="false">IFERROR(IRR($C80:R80),"")</f>
        <v/>
      </c>
      <c r="S82" s="93" t="str">
        <f aca="false">IFERROR(IRR($C80:S80),"")</f>
        <v/>
      </c>
      <c r="T82" s="93" t="str">
        <f aca="false">IFERROR(IRR($C80:T80),"")</f>
        <v/>
      </c>
      <c r="U82" s="93" t="str">
        <f aca="false">IFERROR(IRR($C80:U80),"")</f>
        <v/>
      </c>
      <c r="V82" s="93" t="str">
        <f aca="false">IFERROR(IRR($C80:V80),"")</f>
        <v/>
      </c>
      <c r="W82" s="94" t="str">
        <f aca="false">IFERROR(IRR($C80:W80),"")</f>
        <v/>
      </c>
      <c r="X82" s="95"/>
    </row>
    <row r="83" customFormat="false" ht="12.75" hidden="false" customHeight="false" outlineLevel="0" collapsed="false">
      <c r="A83" s="84"/>
      <c r="B83" s="92" t="s">
        <v>79</v>
      </c>
      <c r="C83" s="96" t="n">
        <f aca="false">IF(C84&lt;0,0,1)</f>
        <v>1</v>
      </c>
      <c r="D83" s="96" t="n">
        <f aca="false">IF(D84&lt;0,0,1)</f>
        <v>1</v>
      </c>
      <c r="E83" s="96" t="n">
        <f aca="false">IF(E84&lt;0,0,1)</f>
        <v>1</v>
      </c>
      <c r="F83" s="96" t="n">
        <f aca="false">IF(F84&lt;0,0,1)</f>
        <v>1</v>
      </c>
      <c r="G83" s="96" t="n">
        <f aca="false">IF(G84&lt;0,0,1)</f>
        <v>1</v>
      </c>
      <c r="H83" s="96" t="n">
        <f aca="false">IF(H84&lt;0,0,1)</f>
        <v>1</v>
      </c>
      <c r="I83" s="96" t="n">
        <f aca="false">IF(I84&lt;0,0,1)</f>
        <v>1</v>
      </c>
      <c r="J83" s="96" t="n">
        <f aca="false">IF(J84&lt;0,0,1)</f>
        <v>1</v>
      </c>
      <c r="K83" s="96" t="n">
        <f aca="false">IF(K84&lt;0,0,1)</f>
        <v>1</v>
      </c>
      <c r="L83" s="96" t="n">
        <f aca="false">IF(L84&lt;0,0,1)</f>
        <v>1</v>
      </c>
      <c r="M83" s="96" t="n">
        <f aca="false">IF(M84&lt;0,0,1)</f>
        <v>1</v>
      </c>
      <c r="N83" s="96" t="n">
        <f aca="false">IF(N84&lt;0,0,1)</f>
        <v>1</v>
      </c>
      <c r="O83" s="96" t="n">
        <f aca="false">IF(O84&lt;0,0,1)</f>
        <v>1</v>
      </c>
      <c r="P83" s="96" t="n">
        <f aca="false">IF(P84&lt;0,0,1)</f>
        <v>1</v>
      </c>
      <c r="Q83" s="96" t="n">
        <f aca="false">IF(Q84&lt;0,0,1)</f>
        <v>1</v>
      </c>
      <c r="R83" s="96" t="n">
        <f aca="false">IF(R84&lt;0,0,1)</f>
        <v>1</v>
      </c>
      <c r="S83" s="96" t="n">
        <f aca="false">IF(S84&lt;0,0,1)</f>
        <v>1</v>
      </c>
      <c r="T83" s="96" t="n">
        <f aca="false">IF(T84&lt;0,0,1)</f>
        <v>1</v>
      </c>
      <c r="U83" s="96" t="n">
        <f aca="false">IF(U84&lt;0,0,1)</f>
        <v>1</v>
      </c>
      <c r="V83" s="96" t="n">
        <f aca="false">IF(V84&lt;0,0,1)</f>
        <v>1</v>
      </c>
      <c r="W83" s="96" t="n">
        <f aca="false">IF(W84&lt;0,0,1)</f>
        <v>1</v>
      </c>
      <c r="X83" s="91" t="n">
        <f aca="false">20+1-SUM(C83:W83)</f>
        <v>0</v>
      </c>
    </row>
    <row r="84" customFormat="false" ht="12.75" hidden="false" customHeight="false" outlineLevel="0" collapsed="false">
      <c r="A84" s="84"/>
      <c r="B84" s="97" t="s">
        <v>80</v>
      </c>
      <c r="C84" s="98" t="n">
        <f aca="false">SUM($C81:C81)</f>
        <v>0</v>
      </c>
      <c r="D84" s="98" t="n">
        <f aca="false">SUM($C81:D81)</f>
        <v>0</v>
      </c>
      <c r="E84" s="98" t="n">
        <f aca="false">SUM($C81:E81)</f>
        <v>0</v>
      </c>
      <c r="F84" s="98" t="n">
        <f aca="false">SUM($C81:F81)</f>
        <v>0</v>
      </c>
      <c r="G84" s="98" t="n">
        <f aca="false">SUM($C81:G81)</f>
        <v>0</v>
      </c>
      <c r="H84" s="98" t="n">
        <f aca="false">SUM($C81:H81)</f>
        <v>0</v>
      </c>
      <c r="I84" s="98" t="n">
        <f aca="false">SUM($C81:I81)</f>
        <v>0</v>
      </c>
      <c r="J84" s="98" t="n">
        <f aca="false">SUM($C81:J81)</f>
        <v>0</v>
      </c>
      <c r="K84" s="98" t="n">
        <f aca="false">SUM($C81:K81)</f>
        <v>0</v>
      </c>
      <c r="L84" s="98" t="n">
        <f aca="false">SUM($C81:L81)</f>
        <v>0</v>
      </c>
      <c r="M84" s="98" t="n">
        <f aca="false">SUM($C81:M81)</f>
        <v>0</v>
      </c>
      <c r="N84" s="98" t="n">
        <f aca="false">SUM($C81:N81)</f>
        <v>0</v>
      </c>
      <c r="O84" s="98" t="n">
        <f aca="false">SUM($C81:O81)</f>
        <v>0</v>
      </c>
      <c r="P84" s="98" t="n">
        <f aca="false">SUM($C81:P81)</f>
        <v>0</v>
      </c>
      <c r="Q84" s="98" t="n">
        <f aca="false">SUM($C81:Q81)</f>
        <v>0</v>
      </c>
      <c r="R84" s="98" t="n">
        <f aca="false">SUM($C81:R81)</f>
        <v>0</v>
      </c>
      <c r="S84" s="98" t="n">
        <f aca="false">SUM($C81:S81)</f>
        <v>0</v>
      </c>
      <c r="T84" s="98" t="n">
        <f aca="false">SUM($C81:T81)</f>
        <v>0</v>
      </c>
      <c r="U84" s="98" t="n">
        <f aca="false">SUM($C81:U81)</f>
        <v>0</v>
      </c>
      <c r="V84" s="98" t="n">
        <f aca="false">SUM($C81:V81)</f>
        <v>0</v>
      </c>
      <c r="W84" s="99" t="n">
        <f aca="false">SUM($C81:W81)</f>
        <v>0</v>
      </c>
      <c r="X84" s="95"/>
    </row>
    <row r="85" customFormat="false" ht="12.75" hidden="false" customHeight="false" outlineLevel="0" collapsed="false">
      <c r="A85" s="2"/>
      <c r="B85" s="2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95"/>
    </row>
    <row r="86" customFormat="false" ht="12.75" hidden="false" customHeight="true" outlineLevel="0" collapsed="false">
      <c r="A86" s="5" t="s">
        <v>81</v>
      </c>
      <c r="B86" s="85" t="s">
        <v>74</v>
      </c>
      <c r="C86" s="86" t="n">
        <f aca="false">C62</f>
        <v>0</v>
      </c>
      <c r="D86" s="86" t="n">
        <f aca="false">D62</f>
        <v>0</v>
      </c>
      <c r="E86" s="86" t="n">
        <f aca="false">E62</f>
        <v>0</v>
      </c>
      <c r="F86" s="86" t="n">
        <f aca="false">F62</f>
        <v>0</v>
      </c>
      <c r="G86" s="86" t="n">
        <f aca="false">G62</f>
        <v>0</v>
      </c>
      <c r="H86" s="86" t="n">
        <f aca="false">H62</f>
        <v>0</v>
      </c>
      <c r="I86" s="86" t="n">
        <f aca="false">I62</f>
        <v>0</v>
      </c>
      <c r="J86" s="86" t="n">
        <f aca="false">J62</f>
        <v>0</v>
      </c>
      <c r="K86" s="86" t="n">
        <f aca="false">K62</f>
        <v>0</v>
      </c>
      <c r="L86" s="86" t="n">
        <f aca="false">L62</f>
        <v>0</v>
      </c>
      <c r="M86" s="86" t="n">
        <f aca="false">M62</f>
        <v>0</v>
      </c>
      <c r="N86" s="86" t="n">
        <f aca="false">N62</f>
        <v>0</v>
      </c>
      <c r="O86" s="86" t="n">
        <f aca="false">O62</f>
        <v>0</v>
      </c>
      <c r="P86" s="86" t="n">
        <f aca="false">P62</f>
        <v>0</v>
      </c>
      <c r="Q86" s="86" t="n">
        <f aca="false">Q62</f>
        <v>0</v>
      </c>
      <c r="R86" s="86" t="n">
        <f aca="false">R62</f>
        <v>0</v>
      </c>
      <c r="S86" s="86" t="n">
        <f aca="false">S62</f>
        <v>0</v>
      </c>
      <c r="T86" s="86" t="n">
        <f aca="false">T62</f>
        <v>0</v>
      </c>
      <c r="U86" s="86" t="n">
        <f aca="false">U62</f>
        <v>0</v>
      </c>
      <c r="V86" s="86" t="n">
        <f aca="false">V62</f>
        <v>0</v>
      </c>
      <c r="W86" s="86" t="n">
        <f aca="false">W62</f>
        <v>0</v>
      </c>
      <c r="X86" s="87" t="str">
        <f aca="false">IF(SUM(C86:V86)&gt;0,SUM(C86:V86),"")</f>
        <v/>
      </c>
    </row>
    <row r="87" customFormat="false" ht="12.75" hidden="false" customHeight="true" outlineLevel="0" collapsed="false">
      <c r="A87" s="5"/>
      <c r="B87" s="85" t="s">
        <v>75</v>
      </c>
      <c r="C87" s="88" t="n">
        <f aca="false">C48</f>
        <v>0</v>
      </c>
      <c r="D87" s="88" t="n">
        <f aca="false">D48</f>
        <v>0</v>
      </c>
      <c r="E87" s="88" t="n">
        <f aca="false">E48</f>
        <v>0</v>
      </c>
      <c r="F87" s="88" t="n">
        <f aca="false">F48</f>
        <v>0</v>
      </c>
      <c r="G87" s="88" t="n">
        <f aca="false">G48</f>
        <v>0</v>
      </c>
      <c r="H87" s="88" t="n">
        <f aca="false">H48</f>
        <v>0</v>
      </c>
      <c r="I87" s="88" t="n">
        <f aca="false">I48</f>
        <v>0</v>
      </c>
      <c r="J87" s="88" t="n">
        <f aca="false">J48</f>
        <v>0</v>
      </c>
      <c r="K87" s="88" t="n">
        <f aca="false">K48</f>
        <v>0</v>
      </c>
      <c r="L87" s="88" t="n">
        <f aca="false">L48</f>
        <v>0</v>
      </c>
      <c r="M87" s="88" t="n">
        <f aca="false">M48</f>
        <v>0</v>
      </c>
      <c r="N87" s="88" t="n">
        <f aca="false">N48</f>
        <v>0</v>
      </c>
      <c r="O87" s="88" t="n">
        <f aca="false">O48</f>
        <v>0</v>
      </c>
      <c r="P87" s="88" t="n">
        <f aca="false">P48</f>
        <v>0</v>
      </c>
      <c r="Q87" s="88" t="n">
        <f aca="false">Q48</f>
        <v>0</v>
      </c>
      <c r="R87" s="88" t="n">
        <f aca="false">R48</f>
        <v>0</v>
      </c>
      <c r="S87" s="88" t="n">
        <f aca="false">S48</f>
        <v>0</v>
      </c>
      <c r="T87" s="88" t="n">
        <f aca="false">T48</f>
        <v>0</v>
      </c>
      <c r="U87" s="88" t="n">
        <f aca="false">U48</f>
        <v>0</v>
      </c>
      <c r="V87" s="88" t="n">
        <f aca="false">V48</f>
        <v>0</v>
      </c>
      <c r="W87" s="88" t="n">
        <f aca="false">W48</f>
        <v>0</v>
      </c>
      <c r="X87" s="87" t="str">
        <f aca="false">IF(SUM(C87:V87)&gt;0,SUM(C87:V87),"")</f>
        <v/>
      </c>
    </row>
    <row r="88" customFormat="false" ht="12.75" hidden="false" customHeight="true" outlineLevel="0" collapsed="false">
      <c r="A88" s="5"/>
      <c r="B88" s="89" t="s">
        <v>76</v>
      </c>
      <c r="C88" s="90" t="n">
        <f aca="false">C86-C87-C75+C76</f>
        <v>0</v>
      </c>
      <c r="D88" s="90" t="n">
        <f aca="false">D86-D87-D75+D76</f>
        <v>0</v>
      </c>
      <c r="E88" s="90" t="n">
        <f aca="false">E86-E87-E75+E76</f>
        <v>0</v>
      </c>
      <c r="F88" s="90" t="n">
        <f aca="false">F86-F87-F75+F76</f>
        <v>0</v>
      </c>
      <c r="G88" s="90" t="n">
        <f aca="false">G86-G87-G75+G76</f>
        <v>0</v>
      </c>
      <c r="H88" s="90" t="n">
        <f aca="false">H86-H87-H75+H76</f>
        <v>0</v>
      </c>
      <c r="I88" s="90" t="n">
        <f aca="false">I86-I87-I75+I76</f>
        <v>0</v>
      </c>
      <c r="J88" s="90" t="n">
        <f aca="false">J86-J87-J75+J76</f>
        <v>0</v>
      </c>
      <c r="K88" s="90" t="n">
        <f aca="false">K86-K87-K75+K76</f>
        <v>0</v>
      </c>
      <c r="L88" s="90" t="n">
        <f aca="false">L86-L87-L75+L76</f>
        <v>0</v>
      </c>
      <c r="M88" s="90" t="n">
        <f aca="false">M86-M87-M75+M76</f>
        <v>0</v>
      </c>
      <c r="N88" s="90" t="n">
        <f aca="false">N86-N87-N75+N76</f>
        <v>0</v>
      </c>
      <c r="O88" s="90" t="n">
        <f aca="false">O86-O87-O75+O76</f>
        <v>0</v>
      </c>
      <c r="P88" s="90" t="n">
        <f aca="false">P86-P87-P75+P76</f>
        <v>0</v>
      </c>
      <c r="Q88" s="90" t="n">
        <f aca="false">Q86-Q87-Q75+Q76</f>
        <v>0</v>
      </c>
      <c r="R88" s="90" t="n">
        <f aca="false">R86-R87-R75+R76</f>
        <v>0</v>
      </c>
      <c r="S88" s="90" t="n">
        <f aca="false">S86-S87-S75+S76</f>
        <v>0</v>
      </c>
      <c r="T88" s="90" t="n">
        <f aca="false">T86-T87-T75+T76</f>
        <v>0</v>
      </c>
      <c r="U88" s="90" t="n">
        <f aca="false">U86-U87-U75+U76</f>
        <v>0</v>
      </c>
      <c r="V88" s="90" t="n">
        <f aca="false">V86-V87-V75+V76</f>
        <v>0</v>
      </c>
      <c r="W88" s="90" t="n">
        <f aca="false">W86-W87-W75+W76</f>
        <v>0</v>
      </c>
      <c r="X88" s="87" t="str">
        <f aca="false">IF(SUM(C88:V88)&gt;0,SUM(C88:V88),"")</f>
        <v/>
      </c>
    </row>
    <row r="89" customFormat="false" ht="12.75" hidden="false" customHeight="false" outlineLevel="0" collapsed="false">
      <c r="A89" s="5"/>
      <c r="B89" s="89" t="str">
        <f aca="false">B81</f>
        <v>Flux de trésorerie Actualisé</v>
      </c>
      <c r="C89" s="90" t="n">
        <f aca="false">C88*POWER(1+$C$100,-C$46)</f>
        <v>0</v>
      </c>
      <c r="D89" s="90" t="n">
        <f aca="false">D88*POWER(1+$C$100,-D$46)</f>
        <v>0</v>
      </c>
      <c r="E89" s="90" t="n">
        <f aca="false">E88*POWER(1+$C$100,-E$46)</f>
        <v>0</v>
      </c>
      <c r="F89" s="90" t="n">
        <f aca="false">F88*POWER(1+$C$100,-F$46)</f>
        <v>0</v>
      </c>
      <c r="G89" s="90" t="n">
        <f aca="false">G88*POWER(1+$C$100,-G$46)</f>
        <v>0</v>
      </c>
      <c r="H89" s="90" t="n">
        <f aca="false">H88*POWER(1+$C$100,-H$46)</f>
        <v>0</v>
      </c>
      <c r="I89" s="90" t="n">
        <f aca="false">I88*POWER(1+$C$100,-I$46)</f>
        <v>0</v>
      </c>
      <c r="J89" s="90" t="n">
        <f aca="false">J88*POWER(1+$C$100,-J$46)</f>
        <v>0</v>
      </c>
      <c r="K89" s="90" t="n">
        <f aca="false">K88*POWER(1+$C$100,-K$46)</f>
        <v>0</v>
      </c>
      <c r="L89" s="90" t="n">
        <f aca="false">L88*POWER(1+$C$100,-L$46)</f>
        <v>0</v>
      </c>
      <c r="M89" s="90" t="n">
        <f aca="false">M88*POWER(1+$C$100,-M$46)</f>
        <v>0</v>
      </c>
      <c r="N89" s="90" t="n">
        <f aca="false">N88*POWER(1+$C$100,-N$46)</f>
        <v>0</v>
      </c>
      <c r="O89" s="90" t="n">
        <f aca="false">O88*POWER(1+$C$100,-O$46)</f>
        <v>0</v>
      </c>
      <c r="P89" s="90" t="n">
        <f aca="false">P88*POWER(1+$C$100,-P$46)</f>
        <v>0</v>
      </c>
      <c r="Q89" s="90" t="n">
        <f aca="false">Q88*POWER(1+$C$100,-Q$46)</f>
        <v>0</v>
      </c>
      <c r="R89" s="90" t="n">
        <f aca="false">R88*POWER(1+$C$100,-R$46)</f>
        <v>0</v>
      </c>
      <c r="S89" s="90" t="n">
        <f aca="false">S88*POWER(1+$C$100,-S$46)</f>
        <v>0</v>
      </c>
      <c r="T89" s="90" t="n">
        <f aca="false">T88*POWER(1+$C$100,-T$46)</f>
        <v>0</v>
      </c>
      <c r="U89" s="90" t="n">
        <f aca="false">U88*POWER(1+$C$100,-U$46)</f>
        <v>0</v>
      </c>
      <c r="V89" s="90" t="n">
        <f aca="false">V88*POWER(1+$C$100,-V$46)</f>
        <v>0</v>
      </c>
      <c r="W89" s="90" t="n">
        <f aca="false">W88*POWER(1+$C$100,-W$46)</f>
        <v>0</v>
      </c>
      <c r="X89" s="91" t="str">
        <f aca="false">IF(SUM(C89:V89)&gt;0,SUM(C89:V89),"")</f>
        <v/>
      </c>
    </row>
    <row r="90" customFormat="false" ht="12.75" hidden="false" customHeight="false" outlineLevel="0" collapsed="false">
      <c r="A90" s="5"/>
      <c r="B90" s="92" t="s">
        <v>78</v>
      </c>
      <c r="C90" s="93" t="str">
        <f aca="false">IFERROR(IRR($C88:C88),"")</f>
        <v/>
      </c>
      <c r="D90" s="93" t="str">
        <f aca="false">IFERROR(IRR($C88:D88),"")</f>
        <v/>
      </c>
      <c r="E90" s="93" t="str">
        <f aca="false">IFERROR(IRR($C88:E88),"")</f>
        <v/>
      </c>
      <c r="F90" s="93" t="str">
        <f aca="false">IFERROR(IRR($C88:F88),"")</f>
        <v/>
      </c>
      <c r="G90" s="93" t="str">
        <f aca="false">IFERROR(IRR($C88:G88),"")</f>
        <v/>
      </c>
      <c r="H90" s="93" t="str">
        <f aca="false">IFERROR(IRR($C88:H88),"")</f>
        <v/>
      </c>
      <c r="I90" s="93" t="str">
        <f aca="false">IFERROR(IRR($C88:I88),"")</f>
        <v/>
      </c>
      <c r="J90" s="93" t="str">
        <f aca="false">IFERROR(IRR($C88:J88),"")</f>
        <v/>
      </c>
      <c r="K90" s="93" t="str">
        <f aca="false">IFERROR(IRR($C88:K88),"")</f>
        <v/>
      </c>
      <c r="L90" s="93" t="str">
        <f aca="false">IFERROR(IRR($C88:L88),"")</f>
        <v/>
      </c>
      <c r="M90" s="93" t="str">
        <f aca="false">IFERROR(IRR($C88:M88),"")</f>
        <v/>
      </c>
      <c r="N90" s="93" t="str">
        <f aca="false">IFERROR(IRR($C88:N88),"")</f>
        <v/>
      </c>
      <c r="O90" s="93" t="str">
        <f aca="false">IFERROR(IRR($C88:O88),"")</f>
        <v/>
      </c>
      <c r="P90" s="93" t="str">
        <f aca="false">IFERROR(IRR($C88:P88),"")</f>
        <v/>
      </c>
      <c r="Q90" s="93" t="str">
        <f aca="false">IFERROR(IRR($C88:Q88),"")</f>
        <v/>
      </c>
      <c r="R90" s="93" t="str">
        <f aca="false">IFERROR(IRR($C88:R88),"")</f>
        <v/>
      </c>
      <c r="S90" s="93" t="str">
        <f aca="false">IFERROR(IRR($C88:S88),"")</f>
        <v/>
      </c>
      <c r="T90" s="93" t="str">
        <f aca="false">IFERROR(IRR($C88:T88),"")</f>
        <v/>
      </c>
      <c r="U90" s="93" t="str">
        <f aca="false">IFERROR(IRR($C88:U88),"")</f>
        <v/>
      </c>
      <c r="V90" s="93" t="str">
        <f aca="false">IFERROR(IRR($C88:V88),"")</f>
        <v/>
      </c>
      <c r="W90" s="94" t="str">
        <f aca="false">IFERROR(IRR($C88:W88),"")</f>
        <v/>
      </c>
      <c r="X90" s="100"/>
    </row>
    <row r="91" customFormat="false" ht="12.75" hidden="false" customHeight="false" outlineLevel="0" collapsed="false">
      <c r="A91" s="5"/>
      <c r="B91" s="92" t="s">
        <v>79</v>
      </c>
      <c r="C91" s="96" t="n">
        <f aca="false">IF(C92&lt;0,0,1)</f>
        <v>1</v>
      </c>
      <c r="D91" s="96" t="n">
        <f aca="false">IF(D92&lt;0,0,1)</f>
        <v>1</v>
      </c>
      <c r="E91" s="96" t="n">
        <f aca="false">IF(E92&lt;0,0,1)</f>
        <v>1</v>
      </c>
      <c r="F91" s="96" t="n">
        <f aca="false">IF(F92&lt;0,0,1)</f>
        <v>1</v>
      </c>
      <c r="G91" s="96" t="n">
        <f aca="false">IF(G92&lt;0,0,1)</f>
        <v>1</v>
      </c>
      <c r="H91" s="96" t="n">
        <f aca="false">IF(H92&lt;0,0,1)</f>
        <v>1</v>
      </c>
      <c r="I91" s="96" t="n">
        <f aca="false">IF(I92&lt;0,0,1)</f>
        <v>1</v>
      </c>
      <c r="J91" s="96" t="n">
        <f aca="false">IF(J92&lt;0,0,1)</f>
        <v>1</v>
      </c>
      <c r="K91" s="96" t="n">
        <f aca="false">IF(K92&lt;0,0,1)</f>
        <v>1</v>
      </c>
      <c r="L91" s="96" t="n">
        <f aca="false">IF(L92&lt;0,0,1)</f>
        <v>1</v>
      </c>
      <c r="M91" s="96" t="n">
        <f aca="false">IF(M92&lt;0,0,1)</f>
        <v>1</v>
      </c>
      <c r="N91" s="96" t="n">
        <f aca="false">IF(N92&lt;0,0,1)</f>
        <v>1</v>
      </c>
      <c r="O91" s="96" t="n">
        <f aca="false">IF(O92&lt;0,0,1)</f>
        <v>1</v>
      </c>
      <c r="P91" s="96" t="n">
        <f aca="false">IF(P92&lt;0,0,1)</f>
        <v>1</v>
      </c>
      <c r="Q91" s="96" t="n">
        <f aca="false">IF(Q92&lt;0,0,1)</f>
        <v>1</v>
      </c>
      <c r="R91" s="96" t="n">
        <f aca="false">IF(R92&lt;0,0,1)</f>
        <v>1</v>
      </c>
      <c r="S91" s="96" t="n">
        <f aca="false">IF(S92&lt;0,0,1)</f>
        <v>1</v>
      </c>
      <c r="T91" s="96" t="n">
        <f aca="false">IF(T92&lt;0,0,1)</f>
        <v>1</v>
      </c>
      <c r="U91" s="96" t="n">
        <f aca="false">IF(U92&lt;0,0,1)</f>
        <v>1</v>
      </c>
      <c r="V91" s="96" t="n">
        <f aca="false">IF(V92&lt;0,0,1)</f>
        <v>1</v>
      </c>
      <c r="W91" s="96" t="n">
        <f aca="false">IF(W92&lt;0,0,1)</f>
        <v>1</v>
      </c>
      <c r="X91" s="91" t="n">
        <f aca="false">20+1-SUM(C91:W91)</f>
        <v>0</v>
      </c>
    </row>
    <row r="92" customFormat="false" ht="12.75" hidden="false" customHeight="false" outlineLevel="0" collapsed="false">
      <c r="A92" s="5"/>
      <c r="B92" s="97" t="s">
        <v>80</v>
      </c>
      <c r="C92" s="98" t="n">
        <f aca="false">SUM($C89:C89)</f>
        <v>0</v>
      </c>
      <c r="D92" s="98" t="n">
        <f aca="false">SUM($C89:D89)</f>
        <v>0</v>
      </c>
      <c r="E92" s="98" t="n">
        <f aca="false">SUM($C89:E89)</f>
        <v>0</v>
      </c>
      <c r="F92" s="98" t="n">
        <f aca="false">SUM($C89:F89)</f>
        <v>0</v>
      </c>
      <c r="G92" s="98" t="n">
        <f aca="false">SUM($C89:G89)</f>
        <v>0</v>
      </c>
      <c r="H92" s="98" t="n">
        <f aca="false">SUM($C89:H89)</f>
        <v>0</v>
      </c>
      <c r="I92" s="98" t="n">
        <f aca="false">SUM($C89:I89)</f>
        <v>0</v>
      </c>
      <c r="J92" s="98" t="n">
        <f aca="false">SUM($C89:J89)</f>
        <v>0</v>
      </c>
      <c r="K92" s="98" t="n">
        <f aca="false">SUM($C89:K89)</f>
        <v>0</v>
      </c>
      <c r="L92" s="98" t="n">
        <f aca="false">SUM($C89:L89)</f>
        <v>0</v>
      </c>
      <c r="M92" s="98" t="n">
        <f aca="false">SUM($C89:M89)</f>
        <v>0</v>
      </c>
      <c r="N92" s="98" t="n">
        <f aca="false">SUM($C89:N89)</f>
        <v>0</v>
      </c>
      <c r="O92" s="98" t="n">
        <f aca="false">SUM($C89:O89)</f>
        <v>0</v>
      </c>
      <c r="P92" s="98" t="n">
        <f aca="false">SUM($C89:P89)</f>
        <v>0</v>
      </c>
      <c r="Q92" s="98" t="n">
        <f aca="false">SUM($C89:Q89)</f>
        <v>0</v>
      </c>
      <c r="R92" s="98" t="n">
        <f aca="false">SUM($C89:R89)</f>
        <v>0</v>
      </c>
      <c r="S92" s="98" t="n">
        <f aca="false">SUM($C89:S89)</f>
        <v>0</v>
      </c>
      <c r="T92" s="98" t="n">
        <f aca="false">SUM($C89:T89)</f>
        <v>0</v>
      </c>
      <c r="U92" s="98" t="n">
        <f aca="false">SUM($C89:U89)</f>
        <v>0</v>
      </c>
      <c r="V92" s="98" t="n">
        <f aca="false">SUM($C89:V89)</f>
        <v>0</v>
      </c>
      <c r="W92" s="99" t="n">
        <f aca="false">SUM($C89:W89)</f>
        <v>0</v>
      </c>
      <c r="X92" s="100"/>
    </row>
    <row r="93" customFormat="false" ht="12.75" hidden="false" customHeight="false" outlineLevel="0" collapsed="false">
      <c r="A93" s="2"/>
      <c r="B93" s="2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2.75" hidden="false" customHeight="false" outlineLevel="0" collapsed="false">
      <c r="A94" s="101" t="s">
        <v>82</v>
      </c>
      <c r="B94" s="101"/>
      <c r="C94" s="102" t="n">
        <f aca="false">(C86-C87-(($X$75-$X$76)/$C$99)-((-PMT($C$98,$C$99,$X$75-$X$76))-($X$75-$X$76)/$C$99))*POWER(1+$C$100,-C$46)</f>
        <v>0</v>
      </c>
      <c r="D94" s="102" t="n">
        <f aca="false">(D86-D87-(($X$75-$X$76)/$C$99)-((-PMT($C$98,$C$99,$X$75-$X$76))-($X$75-$X$76)/$C$99))*POWER(1+$C$100,-D$46)</f>
        <v>0</v>
      </c>
      <c r="E94" s="102" t="n">
        <f aca="false">(E86-E87-(($X$75-$X$76)/$C$99)-((-PMT($C$98,$C$99,$X$75-$X$76))-($X$75-$X$76)/$C$99))*POWER(1+$C$100,-E$46)</f>
        <v>0</v>
      </c>
      <c r="F94" s="102" t="n">
        <f aca="false">(F86-F87-(($X$75-$X$76)/$C$99)-((-PMT($C$98,$C$99,$X$75-$X$76))-($X$75-$X$76)/$C$99))*POWER(1+$C$100,-F$46)</f>
        <v>0</v>
      </c>
      <c r="G94" s="102" t="n">
        <f aca="false">(G86-G87-(($X$75-$X$76)/$C$99)-((-PMT($C$98,$C$99,$X$75-$X$76))-($X$75-$X$76)/$C$99))*POWER(1+$C$100,-G$46)</f>
        <v>0</v>
      </c>
      <c r="H94" s="102" t="n">
        <f aca="false">(H86-H87-(($X$75-$X$76)/$C$99)-((-PMT($C$98,$C$99,$X$75-$X$76))-($X$75-$X$76)/$C$99))*POWER(1+$C$100,-H$46)</f>
        <v>0</v>
      </c>
      <c r="I94" s="102" t="n">
        <f aca="false">(I86-I87-(($X$75-$X$76)/$C$99)-((-PMT($C$98,$C$99,$X$75-$X$76))-($X$75-$X$76)/$C$99))*POWER(1+$C$100,-I$46)</f>
        <v>0</v>
      </c>
      <c r="J94" s="102" t="n">
        <f aca="false">(J86-J87-(($X$75-$X$76)/$C$99)-((-PMT($C$98,$C$99,$X$75-$X$76))-($X$75-$X$76)/$C$99))*POWER(1+$C$100,-J$46)</f>
        <v>0</v>
      </c>
      <c r="K94" s="102" t="n">
        <f aca="false">(K86-K87-(($X$75-$X$76)/$C$99)-((-PMT($C$98,$C$99,$X$75-$X$76))-($X$75-$X$76)/$C$99))*POWER(1+$C$100,-K$46)</f>
        <v>0</v>
      </c>
      <c r="L94" s="102" t="n">
        <f aca="false">(L86-L87-(($X$75-$X$76)/$C$99)-((-PMT($C$98,$C$99,$X$75-$X$76))-($X$75-$X$76)/$C$99))*POWER(1+$C$100,-L$46)</f>
        <v>0</v>
      </c>
      <c r="M94" s="102" t="n">
        <f aca="false">(M86-M87-(($X$75-$X$76)/$C$99)-((-PMT($C$98,$C$99,$X$75-$X$76))-($X$75-$X$76)/$C$99))*POWER(1+$C$100,-M$46)</f>
        <v>0</v>
      </c>
      <c r="N94" s="102" t="n">
        <f aca="false">(N86-N87-(($X$75-$X$76)/$C$99)-((-PMT($C$98,$C$99,$X$75-$X$76))-($X$75-$X$76)/$C$99))*POWER(1+$C$100,-N$46)</f>
        <v>0</v>
      </c>
      <c r="O94" s="102" t="n">
        <f aca="false">(O86-O87-(($X$75-$X$76)/$C$99)-((-PMT($C$98,$C$99,$X$75-$X$76))-($X$75-$X$76)/$C$99))*POWER(1+$C$100,-O$46)</f>
        <v>0</v>
      </c>
      <c r="P94" s="102" t="n">
        <f aca="false">(P86-P87-(($X$75-$X$76)/$C$99)-((-PMT($C$98,$C$99,$X$75-$X$76))-($X$75-$X$76)/$C$99))*POWER(1+$C$100,-P$46)</f>
        <v>0</v>
      </c>
      <c r="Q94" s="102" t="n">
        <f aca="false">(Q86-Q87-(($X$75-$X$76)/$C$99)-((-PMT($C$98,$C$99,$X$75-$X$76))-($X$75-$X$76)/$C$99))*POWER(1+$C$100,-Q$46)</f>
        <v>0</v>
      </c>
      <c r="R94" s="102" t="n">
        <f aca="false">(R86-R87-(($X$75-$X$76)/$C$99)-((-PMT($C$98,$C$99,$X$75-$X$76))-($X$75-$X$76)/$C$99))*POWER(1+$C$100,-R$46)</f>
        <v>0</v>
      </c>
      <c r="S94" s="102" t="n">
        <f aca="false">(S86-S87-(($X$75-$X$76)/$C$99)-((-PMT($C$98,$C$99,$X$75-$X$76))-($X$75-$X$76)/$C$99))*POWER(1+$C$100,-S$46)</f>
        <v>0</v>
      </c>
      <c r="T94" s="102" t="n">
        <f aca="false">(T86-T87-(($X$75-$X$76)/$C$99)-((-PMT($C$98,$C$99,$X$75-$X$76))-($X$75-$X$76)/$C$99))*POWER(1+$C$100,-T$46)</f>
        <v>0</v>
      </c>
      <c r="U94" s="102" t="n">
        <f aca="false">(U86-U87-(($X$75-$X$76)/$C$99)-((-PMT($C$98,$C$99,$X$75-$X$76))-($X$75-$X$76)/$C$99))*POWER(1+$C$100,-U$46)</f>
        <v>0</v>
      </c>
      <c r="V94" s="102" t="n">
        <f aca="false">(V86-V87-(($X$75-$X$76)/$C$99)-((-PMT($C$98,$C$99,$X$75-$X$76))-($X$75-$X$76)/$C$99))*POWER(1+$C$100,-V$46)</f>
        <v>0</v>
      </c>
      <c r="W94" s="102" t="n">
        <f aca="false">(W86-W87-(($X$75-$X$76)/$C$99)-((-PMT($C$98,$C$99,$X$75-$X$76))-($X$75-$X$76)/$C$99))*POWER(1+$C$100,-W$46)</f>
        <v>0</v>
      </c>
      <c r="X94" s="103" t="n">
        <f aca="false">SUM(C94:W94)</f>
        <v>0</v>
      </c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customFormat="false" ht="12.75" hidden="false" customHeight="false" outlineLevel="0" collapsed="false">
      <c r="A97" s="104"/>
      <c r="B97" s="104"/>
      <c r="C97" s="23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2.75" hidden="false" customHeight="false" outlineLevel="0" collapsed="false">
      <c r="A98" s="106" t="s">
        <v>83</v>
      </c>
      <c r="B98" s="106"/>
      <c r="C98" s="107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</row>
    <row r="99" customFormat="false" ht="12.75" hidden="false" customHeight="false" outlineLevel="0" collapsed="false">
      <c r="A99" s="106" t="s">
        <v>84</v>
      </c>
      <c r="B99" s="106"/>
      <c r="C99" s="47" t="n">
        <v>20</v>
      </c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customFormat="false" ht="12.75" hidden="false" customHeight="false" outlineLevel="0" collapsed="false">
      <c r="A100" s="108" t="s">
        <v>85</v>
      </c>
      <c r="B100" s="108"/>
      <c r="C100" s="107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s="114" customFormat="true" ht="30.75" hidden="false" customHeight="true" outlineLevel="0" collapsed="false">
      <c r="A102" s="109" t="s">
        <v>86</v>
      </c>
      <c r="B102" s="109"/>
      <c r="C102" s="110" t="s">
        <v>87</v>
      </c>
      <c r="D102" s="110" t="s">
        <v>88</v>
      </c>
      <c r="E102" s="111" t="s">
        <v>89</v>
      </c>
      <c r="F102" s="112" t="s">
        <v>90</v>
      </c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</row>
    <row r="103" s="114" customFormat="true" ht="19.5" hidden="false" customHeight="true" outlineLevel="0" collapsed="false">
      <c r="A103" s="115" t="s">
        <v>91</v>
      </c>
      <c r="B103" s="115"/>
      <c r="C103" s="116" t="n">
        <f aca="false">C24</f>
        <v>0</v>
      </c>
      <c r="D103" s="116" t="n">
        <f aca="false">C7</f>
        <v>0</v>
      </c>
      <c r="E103" s="117" t="n">
        <f aca="false">C7</f>
        <v>0</v>
      </c>
      <c r="F103" s="118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</row>
    <row r="104" s="114" customFormat="true" ht="19.5" hidden="false" customHeight="true" outlineLevel="0" collapsed="false">
      <c r="A104" s="119" t="s">
        <v>92</v>
      </c>
      <c r="B104" s="119"/>
      <c r="C104" s="120"/>
      <c r="D104" s="121" t="e">
        <f aca="false">D63/C7</f>
        <v>#DIV/0!</v>
      </c>
      <c r="E104" s="122" t="e">
        <f aca="false">D63/C7</f>
        <v>#DIV/0!</v>
      </c>
      <c r="F104" s="12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</row>
    <row r="105" s="114" customFormat="true" ht="19.5" hidden="false" customHeight="true" outlineLevel="0" collapsed="false">
      <c r="A105" s="124" t="s">
        <v>93</v>
      </c>
      <c r="B105" s="124"/>
      <c r="C105" s="125"/>
      <c r="D105" s="126" t="e">
        <f aca="false">(D64-D69)/C7</f>
        <v>#DIV/0!</v>
      </c>
      <c r="E105" s="127" t="e">
        <f aca="false">(D64)/C7</f>
        <v>#DIV/0!</v>
      </c>
      <c r="F105" s="128" t="e">
        <f aca="false">D105-E105</f>
        <v>#DIV/0!</v>
      </c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</row>
    <row r="106" s="114" customFormat="true" ht="19.5" hidden="false" customHeight="true" outlineLevel="0" collapsed="false">
      <c r="A106" s="129" t="s">
        <v>94</v>
      </c>
      <c r="B106" s="129"/>
      <c r="C106" s="130"/>
      <c r="D106" s="131" t="e">
        <f aca="false">D105+D104</f>
        <v>#DIV/0!</v>
      </c>
      <c r="E106" s="132" t="e">
        <f aca="false">E105+E104</f>
        <v>#DIV/0!</v>
      </c>
      <c r="F106" s="133" t="e">
        <f aca="false">D106-E106</f>
        <v>#DIV/0!</v>
      </c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</row>
    <row r="107" s="114" customFormat="true" ht="19.5" hidden="false" customHeight="true" outlineLevel="0" collapsed="false">
      <c r="A107" s="134" t="s">
        <v>95</v>
      </c>
      <c r="B107" s="134"/>
      <c r="C107" s="130"/>
      <c r="D107" s="135" t="e">
        <f aca="false">D106*1.055</f>
        <v>#DIV/0!</v>
      </c>
      <c r="E107" s="136" t="e">
        <f aca="false">E106*1.055</f>
        <v>#DIV/0!</v>
      </c>
      <c r="F107" s="137" t="e">
        <f aca="false">D107-E107</f>
        <v>#DIV/0!</v>
      </c>
      <c r="G107" s="113"/>
      <c r="H107" s="113"/>
      <c r="I107" s="2"/>
      <c r="J107" s="2"/>
      <c r="K107" s="2"/>
      <c r="L107" s="2"/>
      <c r="M107" s="2"/>
      <c r="N107" s="2"/>
      <c r="O107" s="2"/>
      <c r="P107" s="2"/>
      <c r="Q107" s="113"/>
      <c r="R107" s="113"/>
      <c r="S107" s="113"/>
      <c r="T107" s="113"/>
      <c r="U107" s="113"/>
      <c r="V107" s="113"/>
      <c r="W107" s="113"/>
      <c r="X107" s="113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customFormat="false" ht="12.75" hidden="false" customHeight="false" outlineLevel="0" collapsed="false">
      <c r="A112" s="138" t="s">
        <v>96</v>
      </c>
      <c r="B112" s="138"/>
      <c r="C112" s="138"/>
      <c r="D112" s="138"/>
      <c r="E112" s="138"/>
      <c r="F112" s="138" t="s">
        <v>97</v>
      </c>
      <c r="G112" s="138" t="s">
        <v>98</v>
      </c>
      <c r="H112" s="138" t="s">
        <v>99</v>
      </c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customFormat="false" ht="12.75" hidden="false" customHeight="false" outlineLevel="0" collapsed="false">
      <c r="A113" s="139" t="s">
        <v>100</v>
      </c>
      <c r="B113" s="139"/>
      <c r="C113" s="139"/>
      <c r="D113" s="139"/>
      <c r="E113" s="139"/>
      <c r="F113" s="140" t="e">
        <f aca="false">X76/X75</f>
        <v>#DIV/0!</v>
      </c>
      <c r="G113" s="140"/>
      <c r="H113" s="141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customFormat="false" ht="12.75" hidden="false" customHeight="false" outlineLevel="0" collapsed="false">
      <c r="A114" s="139"/>
      <c r="B114" s="139"/>
      <c r="C114" s="139"/>
      <c r="D114" s="139"/>
      <c r="E114" s="139"/>
      <c r="F114" s="140"/>
      <c r="G114" s="140"/>
      <c r="H114" s="141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customFormat="false" ht="12.75" hidden="false" customHeight="false" outlineLevel="0" collapsed="false">
      <c r="A115" s="139" t="s">
        <v>101</v>
      </c>
      <c r="B115" s="139"/>
      <c r="C115" s="139"/>
      <c r="D115" s="139"/>
      <c r="E115" s="139"/>
      <c r="F115" s="142" t="n">
        <f aca="false">X76</f>
        <v>0</v>
      </c>
      <c r="G115" s="142" t="n">
        <f aca="false">X75-X94</f>
        <v>0</v>
      </c>
      <c r="H115" s="141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customFormat="false" ht="12.75" hidden="false" customHeight="false" outlineLevel="0" collapsed="false">
      <c r="A116" s="139"/>
      <c r="B116" s="139"/>
      <c r="C116" s="139"/>
      <c r="D116" s="139"/>
      <c r="E116" s="139"/>
      <c r="F116" s="142"/>
      <c r="G116" s="142"/>
      <c r="H116" s="141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</row>
  </sheetData>
  <sheetProtection sheet="true" password="c0dc" insertColumns="false" insertRows="false"/>
  <mergeCells count="34">
    <mergeCell ref="A7:A22"/>
    <mergeCell ref="E7:H7"/>
    <mergeCell ref="G9:H9"/>
    <mergeCell ref="G13:H13"/>
    <mergeCell ref="G15:H15"/>
    <mergeCell ref="E18:E19"/>
    <mergeCell ref="F18:F19"/>
    <mergeCell ref="G18:H19"/>
    <mergeCell ref="G22:H22"/>
    <mergeCell ref="G23:H23"/>
    <mergeCell ref="A24:A37"/>
    <mergeCell ref="E25:G25"/>
    <mergeCell ref="A39:A44"/>
    <mergeCell ref="A48:A60"/>
    <mergeCell ref="A62:A71"/>
    <mergeCell ref="A78:A84"/>
    <mergeCell ref="A86:A92"/>
    <mergeCell ref="A94:B94"/>
    <mergeCell ref="A100:B100"/>
    <mergeCell ref="A102:B102"/>
    <mergeCell ref="A103:B103"/>
    <mergeCell ref="A104:B104"/>
    <mergeCell ref="A105:B105"/>
    <mergeCell ref="A106:B106"/>
    <mergeCell ref="A107:B107"/>
    <mergeCell ref="A112:E112"/>
    <mergeCell ref="A113:E114"/>
    <mergeCell ref="F113:F114"/>
    <mergeCell ref="G113:G114"/>
    <mergeCell ref="H113:H114"/>
    <mergeCell ref="A115:E116"/>
    <mergeCell ref="F115:F116"/>
    <mergeCell ref="G115:G116"/>
    <mergeCell ref="H115:H116"/>
  </mergeCells>
  <conditionalFormatting sqref="C39">
    <cfRule type="cellIs" priority="2" operator="greaterThan" aboveAverage="0" equalAverage="0" bottom="0" percent="0" rank="0" text="" dxfId="0">
      <formula>0.5</formula>
    </cfRule>
  </conditionalFormatting>
  <conditionalFormatting sqref="C40">
    <cfRule type="cellIs" priority="3" operator="greaterThan" aboveAverage="0" equalAverage="0" bottom="0" percent="0" rank="0" text="" dxfId="1">
      <formula>0.5</formula>
    </cfRule>
  </conditionalFormatting>
  <conditionalFormatting sqref="C43:C44">
    <cfRule type="cellIs" priority="4" operator="lessThan" aboveAverage="0" equalAverage="0" bottom="0" percent="0" rank="0" text="" dxfId="2">
      <formula>1.5</formula>
    </cfRule>
    <cfRule type="cellIs" priority="5" operator="greaterThan" aboveAverage="0" equalAverage="0" bottom="0" percent="0" rank="0" text="" dxfId="3">
      <formula>1.5</formula>
    </cfRule>
  </conditionalFormatting>
  <conditionalFormatting sqref="C39:C40">
    <cfRule type="cellIs" priority="6" operator="lessThan" aboveAverage="0" equalAverage="0" bottom="0" percent="0" rank="0" text="" dxfId="4">
      <formula>0.5</formula>
    </cfRule>
  </conditionalFormatting>
  <conditionalFormatting sqref="H115">
    <cfRule type="cellIs" priority="7" operator="equal" aboveAverage="0" equalAverage="0" bottom="0" percent="0" rank="0" text="" dxfId="5">
      <formula>"OK"</formula>
    </cfRule>
  </conditionalFormatting>
  <conditionalFormatting sqref="H113">
    <cfRule type="cellIs" priority="8" operator="equal" aboveAverage="0" equalAverage="0" bottom="0" percent="0" rank="0" text="" dxfId="6">
      <formula>"OK"</formula>
    </cfRule>
  </conditionalFormatting>
  <printOptions headings="false" gridLines="false" gridLinesSet="true" horizontalCentered="false" verticalCentered="false"/>
  <pageMargins left="0.179861111111111" right="0.2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Y1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0" topLeftCell="C1" activePane="topRight" state="frozen"/>
      <selection pane="topLeft" activeCell="A1" activeCellId="0" sqref="A1"/>
      <selection pane="topRigh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99"/>
    <col collapsed="false" customWidth="true" hidden="false" outlineLevel="0" max="4" min="3" style="0" width="14.85"/>
    <col collapsed="false" customWidth="true" hidden="false" outlineLevel="0" max="5" min="5" style="0" width="14.56"/>
    <col collapsed="false" customWidth="true" hidden="false" outlineLevel="0" max="23" min="6" style="0" width="11.7"/>
    <col collapsed="false" customWidth="true" hidden="false" outlineLevel="0" max="24" min="24" style="0" width="15.41"/>
  </cols>
  <sheetData>
    <row r="12" customFormat="false" ht="15.75" hidden="false" customHeight="false" outlineLevel="0" collapsed="false">
      <c r="A12" s="1" t="s">
        <v>102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5.75" hidden="false" customHeight="fals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5.75" hidden="false" customHeight="false" outlineLevel="0" collapsed="false">
      <c r="A14" s="3" t="s">
        <v>103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</row>
    <row r="15" customFormat="false" ht="15.75" hidden="false" customHeight="false" outlineLevel="0" collapsed="false">
      <c r="A15" s="3"/>
      <c r="B15" s="3" t="s">
        <v>104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customFormat="false" ht="15.75" hidden="false" customHeight="false" outlineLevel="0" collapsed="false">
      <c r="A16" s="3"/>
      <c r="B16" s="3" t="s">
        <v>105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</row>
    <row r="17" customFormat="false" ht="15.75" hidden="false" customHeight="false" outlineLevel="0" collapsed="false">
      <c r="A17" s="3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</row>
    <row r="19" customFormat="false" ht="12.75" hidden="false" customHeight="false" outlineLevel="0" collapsed="false">
      <c r="A19" s="4" t="s">
        <v>2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</row>
    <row r="21" customFormat="false" ht="13.5" hidden="false" customHeight="true" outlineLevel="0" collapsed="false">
      <c r="A21" s="5" t="s">
        <v>3</v>
      </c>
      <c r="B21" s="6" t="s">
        <v>4</v>
      </c>
      <c r="C21" s="7"/>
      <c r="D21" s="8"/>
      <c r="E21" s="9" t="s">
        <v>5</v>
      </c>
      <c r="F21" s="9"/>
      <c r="G21" s="9"/>
      <c r="H21" s="9"/>
      <c r="I21" s="8"/>
      <c r="J21" s="10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2"/>
    </row>
    <row r="22" customFormat="false" ht="13.5" hidden="false" customHeight="true" outlineLevel="0" collapsed="false">
      <c r="A22" s="5"/>
      <c r="B22" s="6" t="s">
        <v>6</v>
      </c>
      <c r="C22" s="7"/>
      <c r="D22" s="8"/>
      <c r="E22" s="11"/>
      <c r="F22" s="12"/>
      <c r="G22" s="12"/>
      <c r="H22" s="13"/>
      <c r="I22" s="8"/>
      <c r="J22" s="10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2"/>
    </row>
    <row r="23" customFormat="false" ht="13.5" hidden="false" customHeight="true" outlineLevel="0" collapsed="false">
      <c r="A23" s="5"/>
      <c r="B23" s="6" t="s">
        <v>7</v>
      </c>
      <c r="C23" s="7"/>
      <c r="D23" s="8"/>
      <c r="E23" s="6" t="s">
        <v>8</v>
      </c>
      <c r="F23" s="14"/>
      <c r="G23" s="15" t="s">
        <v>9</v>
      </c>
      <c r="H23" s="15"/>
      <c r="I23" s="8"/>
      <c r="J23" s="16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2"/>
    </row>
    <row r="24" customFormat="false" ht="13.5" hidden="false" customHeight="true" outlineLevel="0" collapsed="false">
      <c r="A24" s="5"/>
      <c r="B24" s="6" t="s">
        <v>10</v>
      </c>
      <c r="C24" s="7"/>
      <c r="D24" s="8"/>
      <c r="E24" s="6" t="s">
        <v>11</v>
      </c>
      <c r="F24" s="14"/>
      <c r="G24" s="15" t="s">
        <v>12</v>
      </c>
      <c r="H24" s="6"/>
      <c r="I24" s="8"/>
      <c r="J24" s="16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2"/>
    </row>
    <row r="25" customFormat="false" ht="13.5" hidden="false" customHeight="true" outlineLevel="0" collapsed="false">
      <c r="A25" s="5"/>
      <c r="B25" s="6" t="s">
        <v>13</v>
      </c>
      <c r="C25" s="7"/>
      <c r="D25" s="8"/>
      <c r="E25" s="6" t="s">
        <v>14</v>
      </c>
      <c r="F25" s="14"/>
      <c r="G25" s="15" t="s">
        <v>12</v>
      </c>
      <c r="H25" s="6"/>
      <c r="I25" s="8"/>
      <c r="J25" s="17"/>
      <c r="K25" s="1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2"/>
    </row>
    <row r="26" customFormat="false" ht="13.5" hidden="false" customHeight="true" outlineLevel="0" collapsed="false">
      <c r="A26" s="5"/>
      <c r="B26" s="6" t="s">
        <v>15</v>
      </c>
      <c r="C26" s="19" t="n">
        <f aca="false">C25/11.63</f>
        <v>0</v>
      </c>
      <c r="D26" s="8"/>
      <c r="E26" s="6"/>
      <c r="F26" s="14"/>
      <c r="G26" s="20"/>
      <c r="H26" s="21"/>
      <c r="I26" s="8"/>
      <c r="J26" s="17"/>
      <c r="K26" s="1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2"/>
    </row>
    <row r="27" customFormat="false" ht="13.5" hidden="false" customHeight="true" outlineLevel="0" collapsed="false">
      <c r="A27" s="5"/>
      <c r="B27" s="22" t="s">
        <v>16</v>
      </c>
      <c r="C27" s="19" t="n">
        <f aca="false">C28+C29+C30</f>
        <v>0</v>
      </c>
      <c r="D27" s="8"/>
      <c r="E27" s="6" t="s">
        <v>17</v>
      </c>
      <c r="F27" s="14"/>
      <c r="G27" s="15" t="s">
        <v>12</v>
      </c>
      <c r="H27" s="15"/>
      <c r="I27" s="8"/>
      <c r="J27" s="23"/>
      <c r="K27" s="24"/>
      <c r="L27" s="8"/>
      <c r="M27" s="16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2"/>
    </row>
    <row r="28" customFormat="false" ht="13.5" hidden="false" customHeight="true" outlineLevel="0" collapsed="false">
      <c r="A28" s="5"/>
      <c r="B28" s="6" t="s">
        <v>18</v>
      </c>
      <c r="C28" s="7"/>
      <c r="D28" s="8"/>
      <c r="E28" s="6" t="s">
        <v>19</v>
      </c>
      <c r="F28" s="14"/>
      <c r="G28" s="15" t="s">
        <v>12</v>
      </c>
      <c r="H28" s="6"/>
      <c r="I28" s="8"/>
      <c r="J28" s="16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2"/>
    </row>
    <row r="29" customFormat="false" ht="13.5" hidden="false" customHeight="true" outlineLevel="0" collapsed="false">
      <c r="A29" s="5"/>
      <c r="B29" s="6" t="s">
        <v>20</v>
      </c>
      <c r="C29" s="7"/>
      <c r="D29" s="8"/>
      <c r="E29" s="6" t="s">
        <v>21</v>
      </c>
      <c r="F29" s="14"/>
      <c r="G29" s="15" t="s">
        <v>12</v>
      </c>
      <c r="H29" s="15"/>
      <c r="I29" s="8"/>
      <c r="J29" s="16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2"/>
    </row>
    <row r="30" customFormat="false" ht="13.5" hidden="false" customHeight="true" outlineLevel="0" collapsed="false">
      <c r="A30" s="5"/>
      <c r="B30" s="6" t="s">
        <v>22</v>
      </c>
      <c r="C30" s="7"/>
      <c r="D30" s="8"/>
      <c r="E30" s="2"/>
      <c r="F30" s="2"/>
      <c r="G30" s="2"/>
      <c r="H30" s="2"/>
      <c r="I30" s="8"/>
      <c r="J30" s="16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2"/>
    </row>
    <row r="31" customFormat="false" ht="13.5" hidden="false" customHeight="true" outlineLevel="0" collapsed="false">
      <c r="A31" s="5"/>
      <c r="B31" s="6" t="s">
        <v>23</v>
      </c>
      <c r="C31" s="7"/>
      <c r="D31" s="8"/>
      <c r="E31" s="2"/>
      <c r="F31" s="2"/>
      <c r="G31" s="2"/>
      <c r="H31" s="2"/>
      <c r="I31" s="8"/>
      <c r="J31" s="16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2"/>
    </row>
    <row r="32" customFormat="false" ht="13.5" hidden="false" customHeight="true" outlineLevel="0" collapsed="false">
      <c r="A32" s="5"/>
      <c r="B32" s="6" t="s">
        <v>24</v>
      </c>
      <c r="C32" s="7"/>
      <c r="D32" s="8"/>
      <c r="E32" s="25" t="s">
        <v>25</v>
      </c>
      <c r="F32" s="14"/>
      <c r="G32" s="26" t="s">
        <v>26</v>
      </c>
      <c r="H32" s="26"/>
      <c r="I32" s="8"/>
      <c r="J32" s="16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2"/>
    </row>
    <row r="33" customFormat="false" ht="13.5" hidden="false" customHeight="true" outlineLevel="0" collapsed="false">
      <c r="A33" s="5"/>
      <c r="B33" s="6" t="s">
        <v>27</v>
      </c>
      <c r="C33" s="27"/>
      <c r="D33" s="8"/>
      <c r="E33" s="25"/>
      <c r="F33" s="14"/>
      <c r="G33" s="26"/>
      <c r="H33" s="26"/>
      <c r="I33" s="8"/>
      <c r="J33" s="2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2"/>
    </row>
    <row r="34" customFormat="false" ht="13.5" hidden="false" customHeight="true" outlineLevel="0" collapsed="false">
      <c r="A34" s="5"/>
      <c r="B34" s="6" t="s">
        <v>28</v>
      </c>
      <c r="C34" s="27"/>
      <c r="D34" s="8"/>
      <c r="E34" s="18"/>
      <c r="F34" s="28"/>
      <c r="G34" s="18"/>
      <c r="H34" s="18"/>
      <c r="I34" s="8"/>
      <c r="J34" s="2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2"/>
    </row>
    <row r="35" customFormat="false" ht="13.5" hidden="false" customHeight="true" outlineLevel="0" collapsed="false">
      <c r="A35" s="5"/>
      <c r="B35" s="6" t="s">
        <v>29</v>
      </c>
      <c r="C35" s="27"/>
      <c r="D35" s="8"/>
      <c r="E35" s="18"/>
      <c r="F35" s="28"/>
      <c r="G35" s="18"/>
      <c r="H35" s="18"/>
      <c r="I35" s="8"/>
      <c r="J35" s="2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2"/>
    </row>
    <row r="36" customFormat="false" ht="13.5" hidden="false" customHeight="true" outlineLevel="0" collapsed="false">
      <c r="A36" s="5"/>
      <c r="B36" s="6" t="s">
        <v>30</v>
      </c>
      <c r="C36" s="29"/>
      <c r="D36" s="8"/>
      <c r="E36" s="2"/>
      <c r="F36" s="2"/>
      <c r="G36" s="23"/>
      <c r="H36" s="23"/>
      <c r="I36" s="8"/>
      <c r="J36" s="2"/>
      <c r="K36" s="2"/>
      <c r="L36" s="2"/>
      <c r="M36" s="2"/>
      <c r="N36" s="2"/>
      <c r="O36" s="8"/>
      <c r="P36" s="8"/>
      <c r="Q36" s="8"/>
      <c r="R36" s="8"/>
      <c r="S36" s="8"/>
      <c r="T36" s="8"/>
      <c r="U36" s="8"/>
      <c r="V36" s="8"/>
      <c r="W36" s="8"/>
      <c r="X36" s="8"/>
      <c r="Y36" s="2"/>
    </row>
    <row r="37" customFormat="false" ht="13.5" hidden="false" customHeight="true" outlineLevel="0" collapsed="false">
      <c r="A37" s="2"/>
      <c r="B37" s="2"/>
      <c r="C37" s="2"/>
      <c r="D37" s="8"/>
      <c r="E37" s="2"/>
      <c r="F37" s="2"/>
      <c r="G37" s="23"/>
      <c r="H37" s="23"/>
      <c r="I37" s="8"/>
      <c r="J37" s="2"/>
      <c r="K37" s="2"/>
      <c r="L37" s="2"/>
      <c r="M37" s="2"/>
      <c r="N37" s="2"/>
      <c r="O37" s="8"/>
      <c r="P37" s="8"/>
      <c r="Q37" s="8"/>
      <c r="R37" s="8"/>
      <c r="S37" s="8"/>
      <c r="T37" s="8"/>
      <c r="U37" s="8"/>
      <c r="V37" s="8"/>
      <c r="W37" s="8"/>
      <c r="X37" s="8"/>
      <c r="Y37" s="2"/>
    </row>
    <row r="38" customFormat="false" ht="13.5" hidden="false" customHeight="true" outlineLevel="0" collapsed="false">
      <c r="A38" s="30" t="s">
        <v>106</v>
      </c>
      <c r="B38" s="6" t="s">
        <v>32</v>
      </c>
      <c r="C38" s="7"/>
      <c r="D38" s="8"/>
      <c r="E38" s="31" t="s">
        <v>33</v>
      </c>
      <c r="F38" s="32"/>
      <c r="G38" s="33"/>
      <c r="H38" s="2"/>
      <c r="I38" s="8"/>
      <c r="J38" s="34"/>
      <c r="K38" s="34"/>
      <c r="L38" s="34"/>
      <c r="M38" s="35"/>
      <c r="N38" s="17"/>
      <c r="O38" s="8"/>
      <c r="P38" s="8"/>
      <c r="Q38" s="8"/>
      <c r="R38" s="8"/>
      <c r="S38" s="8"/>
      <c r="T38" s="8"/>
      <c r="U38" s="8"/>
      <c r="V38" s="8"/>
      <c r="W38" s="8"/>
      <c r="X38" s="8"/>
      <c r="Y38" s="2"/>
    </row>
    <row r="39" customFormat="false" ht="13.5" hidden="false" customHeight="true" outlineLevel="0" collapsed="false">
      <c r="A39" s="30"/>
      <c r="B39" s="6" t="s">
        <v>34</v>
      </c>
      <c r="C39" s="7"/>
      <c r="D39" s="8"/>
      <c r="E39" s="36" t="n">
        <f aca="false">X93</f>
        <v>0</v>
      </c>
      <c r="F39" s="36"/>
      <c r="G39" s="36"/>
      <c r="H39" s="2"/>
      <c r="I39" s="8"/>
      <c r="J39" s="34"/>
      <c r="K39" s="34"/>
      <c r="L39" s="34"/>
      <c r="M39" s="35"/>
      <c r="N39" s="17"/>
      <c r="O39" s="8"/>
      <c r="P39" s="8"/>
      <c r="Q39" s="8"/>
      <c r="R39" s="8"/>
      <c r="S39" s="8"/>
      <c r="T39" s="8"/>
      <c r="U39" s="8"/>
      <c r="V39" s="8"/>
      <c r="W39" s="8"/>
      <c r="X39" s="8"/>
      <c r="Y39" s="2"/>
    </row>
    <row r="40" customFormat="false" ht="13.5" hidden="false" customHeight="true" outlineLevel="0" collapsed="false">
      <c r="A40" s="30"/>
      <c r="B40" s="6" t="s">
        <v>13</v>
      </c>
      <c r="C40" s="7"/>
      <c r="D40" s="8"/>
      <c r="E40" s="2"/>
      <c r="F40" s="2"/>
      <c r="G40" s="2"/>
      <c r="H40" s="2"/>
      <c r="I40" s="8"/>
      <c r="J40" s="34"/>
      <c r="K40" s="34"/>
      <c r="L40" s="34"/>
      <c r="M40" s="35"/>
      <c r="N40" s="17"/>
      <c r="O40" s="8"/>
      <c r="P40" s="8"/>
      <c r="Q40" s="8"/>
      <c r="R40" s="8"/>
      <c r="S40" s="8"/>
      <c r="T40" s="8"/>
      <c r="U40" s="8"/>
      <c r="V40" s="8"/>
      <c r="W40" s="8"/>
      <c r="X40" s="8"/>
      <c r="Y40" s="2"/>
    </row>
    <row r="41" customFormat="false" ht="13.5" hidden="false" customHeight="true" outlineLevel="0" collapsed="false">
      <c r="A41" s="30"/>
      <c r="B41" s="6" t="s">
        <v>15</v>
      </c>
      <c r="C41" s="19" t="n">
        <f aca="false">C40/11.63</f>
        <v>0</v>
      </c>
      <c r="D41" s="8"/>
      <c r="E41" s="2"/>
      <c r="F41" s="2"/>
      <c r="G41" s="2"/>
      <c r="H41" s="2"/>
      <c r="I41" s="8"/>
      <c r="J41" s="34"/>
      <c r="K41" s="34"/>
      <c r="L41" s="34"/>
      <c r="M41" s="35"/>
      <c r="N41" s="17"/>
      <c r="O41" s="8"/>
      <c r="P41" s="8"/>
      <c r="Q41" s="8"/>
      <c r="R41" s="8"/>
      <c r="S41" s="8"/>
      <c r="T41" s="8"/>
      <c r="U41" s="8"/>
      <c r="V41" s="8"/>
      <c r="W41" s="8"/>
      <c r="X41" s="8"/>
      <c r="Y41" s="2"/>
    </row>
    <row r="42" customFormat="false" ht="13.5" hidden="false" customHeight="true" outlineLevel="0" collapsed="false">
      <c r="A42" s="30"/>
      <c r="B42" s="22" t="s">
        <v>16</v>
      </c>
      <c r="C42" s="19" t="n">
        <f aca="false">C43+C44+C45</f>
        <v>0</v>
      </c>
      <c r="D42" s="8"/>
      <c r="E42" s="2"/>
      <c r="F42" s="2"/>
      <c r="G42" s="2"/>
      <c r="H42" s="2"/>
      <c r="I42" s="8"/>
      <c r="J42" s="34"/>
      <c r="K42" s="34"/>
      <c r="L42" s="34"/>
      <c r="M42" s="35"/>
      <c r="N42" s="17"/>
      <c r="O42" s="8"/>
      <c r="P42" s="8"/>
      <c r="Q42" s="8"/>
      <c r="R42" s="8"/>
      <c r="S42" s="8"/>
      <c r="T42" s="8"/>
      <c r="U42" s="8"/>
      <c r="V42" s="8"/>
      <c r="W42" s="8"/>
      <c r="X42" s="8"/>
      <c r="Y42" s="2"/>
    </row>
    <row r="43" customFormat="false" ht="13.5" hidden="false" customHeight="true" outlineLevel="0" collapsed="false">
      <c r="A43" s="30"/>
      <c r="B43" s="6" t="s">
        <v>18</v>
      </c>
      <c r="C43" s="27"/>
      <c r="D43" s="8"/>
      <c r="E43" s="2"/>
      <c r="F43" s="2"/>
      <c r="G43" s="2"/>
      <c r="H43" s="2"/>
      <c r="I43" s="8"/>
      <c r="J43" s="34"/>
      <c r="K43" s="34"/>
      <c r="L43" s="34"/>
      <c r="M43" s="35"/>
      <c r="N43" s="17"/>
      <c r="O43" s="8"/>
      <c r="P43" s="8"/>
      <c r="Q43" s="8"/>
      <c r="R43" s="8"/>
      <c r="S43" s="8"/>
      <c r="T43" s="8"/>
      <c r="U43" s="8"/>
      <c r="V43" s="8"/>
      <c r="W43" s="8"/>
      <c r="X43" s="8"/>
      <c r="Y43" s="2"/>
    </row>
    <row r="44" customFormat="false" ht="13.5" hidden="false" customHeight="true" outlineLevel="0" collapsed="false">
      <c r="A44" s="30"/>
      <c r="B44" s="6" t="s">
        <v>20</v>
      </c>
      <c r="C44" s="27"/>
      <c r="D44" s="8"/>
      <c r="E44" s="2"/>
      <c r="F44" s="2"/>
      <c r="G44" s="2"/>
      <c r="H44" s="2"/>
      <c r="I44" s="8"/>
      <c r="J44" s="34"/>
      <c r="K44" s="34"/>
      <c r="L44" s="34"/>
      <c r="M44" s="35"/>
      <c r="N44" s="17"/>
      <c r="O44" s="8"/>
      <c r="P44" s="8"/>
      <c r="Q44" s="8"/>
      <c r="R44" s="8"/>
      <c r="S44" s="8"/>
      <c r="T44" s="8"/>
      <c r="U44" s="8"/>
      <c r="V44" s="8"/>
      <c r="W44" s="8"/>
      <c r="X44" s="8"/>
      <c r="Y44" s="2"/>
    </row>
    <row r="45" customFormat="false" ht="13.5" hidden="false" customHeight="true" outlineLevel="0" collapsed="false">
      <c r="A45" s="30"/>
      <c r="B45" s="6" t="s">
        <v>22</v>
      </c>
      <c r="C45" s="27"/>
      <c r="D45" s="8"/>
      <c r="E45" s="2"/>
      <c r="F45" s="2"/>
      <c r="G45" s="2"/>
      <c r="H45" s="2"/>
      <c r="I45" s="8"/>
      <c r="J45" s="34"/>
      <c r="K45" s="34"/>
      <c r="L45" s="34"/>
      <c r="M45" s="35"/>
      <c r="N45" s="17"/>
      <c r="O45" s="8"/>
      <c r="P45" s="8"/>
      <c r="Q45" s="8"/>
      <c r="R45" s="8"/>
      <c r="S45" s="8"/>
      <c r="T45" s="8"/>
      <c r="U45" s="8"/>
      <c r="V45" s="8"/>
      <c r="W45" s="8"/>
      <c r="X45" s="8"/>
      <c r="Y45" s="2"/>
    </row>
    <row r="46" customFormat="false" ht="13.5" hidden="false" customHeight="true" outlineLevel="0" collapsed="false">
      <c r="A46" s="30"/>
      <c r="B46" s="6" t="s">
        <v>23</v>
      </c>
      <c r="C46" s="7"/>
      <c r="D46" s="37"/>
      <c r="E46" s="8"/>
      <c r="F46" s="8"/>
      <c r="G46" s="2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2"/>
    </row>
    <row r="47" customFormat="false" ht="13.5" hidden="false" customHeight="true" outlineLevel="0" collapsed="false">
      <c r="A47" s="30"/>
      <c r="B47" s="6" t="s">
        <v>24</v>
      </c>
      <c r="C47" s="7"/>
      <c r="D47" s="37"/>
      <c r="E47" s="8"/>
      <c r="F47" s="8"/>
      <c r="G47" s="2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2"/>
    </row>
    <row r="48" customFormat="false" ht="13.5" hidden="false" customHeight="true" outlineLevel="0" collapsed="false">
      <c r="A48" s="30"/>
      <c r="B48" s="6" t="s">
        <v>27</v>
      </c>
      <c r="C48" s="7"/>
      <c r="D48" s="37"/>
      <c r="E48" s="8"/>
      <c r="F48" s="8"/>
      <c r="G48" s="2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2"/>
    </row>
    <row r="49" customFormat="false" ht="13.5" hidden="false" customHeight="true" outlineLevel="0" collapsed="false">
      <c r="A49" s="30"/>
      <c r="B49" s="6" t="s">
        <v>28</v>
      </c>
      <c r="C49" s="7"/>
      <c r="D49" s="37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2"/>
    </row>
    <row r="50" customFormat="false" ht="13.5" hidden="false" customHeight="true" outlineLevel="0" collapsed="false">
      <c r="A50" s="30"/>
      <c r="B50" s="6" t="s">
        <v>29</v>
      </c>
      <c r="C50" s="27"/>
      <c r="D50" s="37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2"/>
    </row>
    <row r="51" customFormat="false" ht="13.5" hidden="false" customHeight="true" outlineLevel="0" collapsed="false">
      <c r="A51" s="30"/>
      <c r="B51" s="6" t="s">
        <v>30</v>
      </c>
      <c r="C51" s="29"/>
      <c r="D51" s="37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2"/>
    </row>
    <row r="52" customFormat="false" ht="12.75" hidden="false" customHeight="false" outlineLevel="0" collapsed="false">
      <c r="A52" s="38"/>
      <c r="B52" s="39"/>
      <c r="C52" s="40"/>
      <c r="D52" s="37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2"/>
    </row>
    <row r="53" customFormat="false" ht="12.75" hidden="false" customHeight="true" outlineLevel="0" collapsed="false">
      <c r="A53" s="30" t="s">
        <v>35</v>
      </c>
      <c r="B53" s="41" t="s">
        <v>36</v>
      </c>
      <c r="C53" s="42" t="e">
        <f aca="false">C27/C25</f>
        <v>#DIV/0!</v>
      </c>
      <c r="D53" s="2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2"/>
    </row>
    <row r="54" customFormat="false" ht="12.75" hidden="false" customHeight="false" outlineLevel="0" collapsed="false">
      <c r="A54" s="30"/>
      <c r="B54" s="41" t="s">
        <v>37</v>
      </c>
      <c r="C54" s="43" t="e">
        <f aca="false">(C27-C42)/(C25-C40)</f>
        <v>#DIV/0!</v>
      </c>
      <c r="D54" s="2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2"/>
    </row>
    <row r="55" customFormat="false" ht="12.75" hidden="false" customHeight="false" outlineLevel="0" collapsed="false">
      <c r="A55" s="30"/>
      <c r="B55" s="41" t="s">
        <v>38</v>
      </c>
      <c r="C55" s="44"/>
      <c r="D55" s="2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2"/>
    </row>
    <row r="56" customFormat="false" ht="12.75" hidden="false" customHeight="false" outlineLevel="0" collapsed="false">
      <c r="A56" s="30"/>
      <c r="B56" s="41" t="s">
        <v>39</v>
      </c>
      <c r="C56" s="44"/>
      <c r="D56" s="2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2"/>
    </row>
    <row r="57" customFormat="false" ht="12.75" hidden="false" customHeight="false" outlineLevel="0" collapsed="false">
      <c r="A57" s="30"/>
      <c r="B57" s="41" t="s">
        <v>40</v>
      </c>
      <c r="C57" s="45" t="e">
        <f aca="false">C21/C55</f>
        <v>#DIV/0!</v>
      </c>
      <c r="D57" s="2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2"/>
    </row>
    <row r="58" customFormat="false" ht="12.75" hidden="false" customHeight="false" outlineLevel="0" collapsed="false">
      <c r="A58" s="30"/>
      <c r="B58" s="41" t="s">
        <v>41</v>
      </c>
      <c r="C58" s="45" t="e">
        <f aca="false">C22/C56</f>
        <v>#DIV/0!</v>
      </c>
      <c r="D58" s="2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2"/>
    </row>
    <row r="59" customFormat="false" ht="12.75" hidden="false" customHeight="false" outlineLevel="0" collapsed="false">
      <c r="A59" s="38"/>
      <c r="B59" s="39"/>
      <c r="C59" s="40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2"/>
    </row>
    <row r="60" customFormat="false" ht="12.75" hidden="false" customHeight="false" outlineLevel="0" collapsed="false">
      <c r="A60" s="2"/>
      <c r="B60" s="46" t="s">
        <v>42</v>
      </c>
      <c r="C60" s="46" t="n">
        <v>0</v>
      </c>
      <c r="D60" s="46" t="n">
        <f aca="false">C60+1</f>
        <v>1</v>
      </c>
      <c r="E60" s="46" t="n">
        <f aca="false">D60+1</f>
        <v>2</v>
      </c>
      <c r="F60" s="46" t="n">
        <f aca="false">E60+1</f>
        <v>3</v>
      </c>
      <c r="G60" s="46" t="n">
        <f aca="false">F60+1</f>
        <v>4</v>
      </c>
      <c r="H60" s="46" t="n">
        <f aca="false">G60+1</f>
        <v>5</v>
      </c>
      <c r="I60" s="46" t="n">
        <f aca="false">H60+1</f>
        <v>6</v>
      </c>
      <c r="J60" s="46" t="n">
        <f aca="false">I60+1</f>
        <v>7</v>
      </c>
      <c r="K60" s="46" t="n">
        <f aca="false">J60+1</f>
        <v>8</v>
      </c>
      <c r="L60" s="47" t="n">
        <f aca="false">K60+1</f>
        <v>9</v>
      </c>
      <c r="M60" s="47" t="n">
        <f aca="false">L60+1</f>
        <v>10</v>
      </c>
      <c r="N60" s="47" t="n">
        <f aca="false">M60+1</f>
        <v>11</v>
      </c>
      <c r="O60" s="47" t="n">
        <f aca="false">N60+1</f>
        <v>12</v>
      </c>
      <c r="P60" s="47" t="n">
        <f aca="false">O60+1</f>
        <v>13</v>
      </c>
      <c r="Q60" s="47" t="n">
        <f aca="false">P60+1</f>
        <v>14</v>
      </c>
      <c r="R60" s="47" t="n">
        <f aca="false">Q60+1</f>
        <v>15</v>
      </c>
      <c r="S60" s="47" t="n">
        <f aca="false">R60+1</f>
        <v>16</v>
      </c>
      <c r="T60" s="47" t="n">
        <f aca="false">S60+1</f>
        <v>17</v>
      </c>
      <c r="U60" s="47" t="n">
        <f aca="false">T60+1</f>
        <v>18</v>
      </c>
      <c r="V60" s="47" t="n">
        <f aca="false">U60+1</f>
        <v>19</v>
      </c>
      <c r="W60" s="47" t="n">
        <f aca="false">V60+1</f>
        <v>20</v>
      </c>
      <c r="X60" s="46" t="s">
        <v>43</v>
      </c>
      <c r="Y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</row>
    <row r="62" customFormat="false" ht="12.75" hidden="false" customHeight="true" outlineLevel="0" collapsed="false">
      <c r="A62" s="30" t="s">
        <v>107</v>
      </c>
      <c r="B62" s="48" t="s">
        <v>45</v>
      </c>
      <c r="C62" s="49" t="n">
        <f aca="false">C63+C73+C74</f>
        <v>0</v>
      </c>
      <c r="D62" s="49" t="n">
        <f aca="false">D63+D73+D74</f>
        <v>0</v>
      </c>
      <c r="E62" s="49" t="n">
        <f aca="false">E63+E73+E74</f>
        <v>0</v>
      </c>
      <c r="F62" s="49" t="n">
        <f aca="false">F63+F73+F74</f>
        <v>0</v>
      </c>
      <c r="G62" s="49" t="n">
        <f aca="false">G63+G73+G74</f>
        <v>0</v>
      </c>
      <c r="H62" s="49" t="n">
        <f aca="false">H63+H73+H74</f>
        <v>0</v>
      </c>
      <c r="I62" s="49" t="n">
        <f aca="false">I63+I73+I74</f>
        <v>0</v>
      </c>
      <c r="J62" s="49" t="n">
        <f aca="false">J63+J73+J74</f>
        <v>0</v>
      </c>
      <c r="K62" s="49" t="n">
        <f aca="false">K63+K73+K74</f>
        <v>0</v>
      </c>
      <c r="L62" s="49" t="n">
        <f aca="false">L63+L73+L74</f>
        <v>0</v>
      </c>
      <c r="M62" s="49" t="n">
        <f aca="false">M63+M73+M74</f>
        <v>0</v>
      </c>
      <c r="N62" s="49" t="n">
        <f aca="false">N63+N73+N74</f>
        <v>0</v>
      </c>
      <c r="O62" s="49" t="n">
        <f aca="false">O63+O73+O74</f>
        <v>0</v>
      </c>
      <c r="P62" s="49" t="n">
        <f aca="false">P63+P73+P74</f>
        <v>0</v>
      </c>
      <c r="Q62" s="49" t="n">
        <f aca="false">Q63+Q73+Q74</f>
        <v>0</v>
      </c>
      <c r="R62" s="49" t="n">
        <f aca="false">R63+R73+R74</f>
        <v>0</v>
      </c>
      <c r="S62" s="49" t="n">
        <f aca="false">S63+S73+S74</f>
        <v>0</v>
      </c>
      <c r="T62" s="49" t="n">
        <f aca="false">T63+T73+T74</f>
        <v>0</v>
      </c>
      <c r="U62" s="49" t="n">
        <f aca="false">U63+U73+U74</f>
        <v>0</v>
      </c>
      <c r="V62" s="49" t="n">
        <f aca="false">V63+V73+V74</f>
        <v>0</v>
      </c>
      <c r="W62" s="49" t="n">
        <f aca="false">W63+W73+W74</f>
        <v>0</v>
      </c>
      <c r="X62" s="50" t="str">
        <f aca="false">IF(SUM(C62:V62)&gt;0,SUM(C62:V62),"")</f>
        <v/>
      </c>
      <c r="Y62" s="2"/>
    </row>
    <row r="63" customFormat="false" ht="12.75" hidden="false" customHeight="false" outlineLevel="0" collapsed="false">
      <c r="A63" s="30"/>
      <c r="B63" s="51" t="s">
        <v>46</v>
      </c>
      <c r="C63" s="52"/>
      <c r="D63" s="53" t="n">
        <f aca="false">SUM(D64:D72)</f>
        <v>0</v>
      </c>
      <c r="E63" s="53" t="n">
        <f aca="false">SUM(E64:E72)</f>
        <v>0</v>
      </c>
      <c r="F63" s="53" t="n">
        <f aca="false">SUM(F64:F72)</f>
        <v>0</v>
      </c>
      <c r="G63" s="53" t="n">
        <f aca="false">SUM(G64:G72)</f>
        <v>0</v>
      </c>
      <c r="H63" s="53" t="n">
        <f aca="false">SUM(H64:H72)</f>
        <v>0</v>
      </c>
      <c r="I63" s="53" t="n">
        <f aca="false">SUM(I64:I72)</f>
        <v>0</v>
      </c>
      <c r="J63" s="53" t="n">
        <f aca="false">SUM(J64:J72)</f>
        <v>0</v>
      </c>
      <c r="K63" s="53" t="n">
        <f aca="false">SUM(K64:K72)</f>
        <v>0</v>
      </c>
      <c r="L63" s="53" t="n">
        <f aca="false">SUM(L64:L72)</f>
        <v>0</v>
      </c>
      <c r="M63" s="53" t="n">
        <f aca="false">SUM(M64:M72)</f>
        <v>0</v>
      </c>
      <c r="N63" s="53" t="n">
        <f aca="false">SUM(N64:N72)</f>
        <v>0</v>
      </c>
      <c r="O63" s="53" t="n">
        <f aca="false">SUM(O64:O72)</f>
        <v>0</v>
      </c>
      <c r="P63" s="53" t="n">
        <f aca="false">SUM(P64:P72)</f>
        <v>0</v>
      </c>
      <c r="Q63" s="53" t="n">
        <f aca="false">SUM(Q64:Q72)</f>
        <v>0</v>
      </c>
      <c r="R63" s="53" t="n">
        <f aca="false">SUM(R64:R72)</f>
        <v>0</v>
      </c>
      <c r="S63" s="53" t="n">
        <f aca="false">SUM(S64:S72)</f>
        <v>0</v>
      </c>
      <c r="T63" s="53" t="n">
        <f aca="false">SUM(T64:T72)</f>
        <v>0</v>
      </c>
      <c r="U63" s="53" t="n">
        <f aca="false">SUM(U64:U72)</f>
        <v>0</v>
      </c>
      <c r="V63" s="53" t="n">
        <f aca="false">SUM(V64:V72)</f>
        <v>0</v>
      </c>
      <c r="W63" s="53" t="n">
        <f aca="false">SUM(W64:W72)</f>
        <v>0</v>
      </c>
      <c r="X63" s="2"/>
      <c r="Y63" s="2"/>
    </row>
    <row r="64" s="57" customFormat="true" ht="12.75" hidden="false" customHeight="false" outlineLevel="0" collapsed="false">
      <c r="A64" s="30"/>
      <c r="B64" s="54" t="s">
        <v>47</v>
      </c>
      <c r="C64" s="55"/>
      <c r="D64" s="56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2"/>
      <c r="Y64" s="143"/>
    </row>
    <row r="65" s="57" customFormat="true" ht="12.75" hidden="false" customHeight="false" outlineLevel="0" collapsed="false">
      <c r="A65" s="30"/>
      <c r="B65" s="54" t="s">
        <v>48</v>
      </c>
      <c r="C65" s="55"/>
      <c r="D65" s="56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2"/>
      <c r="Y65" s="143"/>
    </row>
    <row r="66" s="57" customFormat="true" ht="12.75" hidden="false" customHeight="false" outlineLevel="0" collapsed="false">
      <c r="A66" s="30"/>
      <c r="B66" s="54" t="s">
        <v>49</v>
      </c>
      <c r="C66" s="55"/>
      <c r="D66" s="56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2"/>
      <c r="Y66" s="143"/>
    </row>
    <row r="67" s="57" customFormat="true" ht="12.75" hidden="false" customHeight="false" outlineLevel="0" collapsed="false">
      <c r="A67" s="30"/>
      <c r="B67" s="54" t="s">
        <v>50</v>
      </c>
      <c r="C67" s="58"/>
      <c r="D67" s="59"/>
      <c r="E67" s="60" t="n">
        <f aca="false">D67</f>
        <v>0</v>
      </c>
      <c r="F67" s="60" t="n">
        <f aca="false">E67</f>
        <v>0</v>
      </c>
      <c r="G67" s="60" t="n">
        <f aca="false">F67</f>
        <v>0</v>
      </c>
      <c r="H67" s="60" t="n">
        <f aca="false">G67</f>
        <v>0</v>
      </c>
      <c r="I67" s="60" t="n">
        <f aca="false">H67</f>
        <v>0</v>
      </c>
      <c r="J67" s="60" t="n">
        <f aca="false">I67</f>
        <v>0</v>
      </c>
      <c r="K67" s="60" t="n">
        <f aca="false">J67</f>
        <v>0</v>
      </c>
      <c r="L67" s="60" t="n">
        <f aca="false">K67</f>
        <v>0</v>
      </c>
      <c r="M67" s="60" t="n">
        <f aca="false">L67</f>
        <v>0</v>
      </c>
      <c r="N67" s="60" t="n">
        <f aca="false">M67</f>
        <v>0</v>
      </c>
      <c r="O67" s="60" t="n">
        <f aca="false">N67</f>
        <v>0</v>
      </c>
      <c r="P67" s="60" t="n">
        <f aca="false">O67</f>
        <v>0</v>
      </c>
      <c r="Q67" s="60" t="n">
        <f aca="false">P67</f>
        <v>0</v>
      </c>
      <c r="R67" s="60" t="n">
        <f aca="false">Q67</f>
        <v>0</v>
      </c>
      <c r="S67" s="60" t="n">
        <f aca="false">R67</f>
        <v>0</v>
      </c>
      <c r="T67" s="60" t="n">
        <f aca="false">S67</f>
        <v>0</v>
      </c>
      <c r="U67" s="60" t="n">
        <f aca="false">T67</f>
        <v>0</v>
      </c>
      <c r="V67" s="60" t="n">
        <f aca="false">U67</f>
        <v>0</v>
      </c>
      <c r="W67" s="60" t="n">
        <f aca="false">V67</f>
        <v>0</v>
      </c>
      <c r="X67" s="2"/>
      <c r="Y67" s="143"/>
    </row>
    <row r="68" s="57" customFormat="true" ht="12" hidden="false" customHeight="true" outlineLevel="0" collapsed="false">
      <c r="A68" s="30"/>
      <c r="B68" s="54" t="s">
        <v>51</v>
      </c>
      <c r="C68" s="55"/>
      <c r="D68" s="56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2"/>
      <c r="Y68" s="143"/>
    </row>
    <row r="69" s="57" customFormat="true" ht="12" hidden="false" customHeight="true" outlineLevel="0" collapsed="false">
      <c r="A69" s="30"/>
      <c r="B69" s="54" t="s">
        <v>52</v>
      </c>
      <c r="C69" s="55"/>
      <c r="D69" s="56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2"/>
      <c r="Y69" s="143"/>
    </row>
    <row r="70" s="57" customFormat="true" ht="12.75" hidden="false" customHeight="false" outlineLevel="0" collapsed="false">
      <c r="A70" s="30"/>
      <c r="B70" s="54" t="s">
        <v>53</v>
      </c>
      <c r="C70" s="55"/>
      <c r="D70" s="56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2"/>
      <c r="Y70" s="143"/>
    </row>
    <row r="71" s="57" customFormat="true" ht="12.75" hidden="false" customHeight="false" outlineLevel="0" collapsed="false">
      <c r="A71" s="30"/>
      <c r="B71" s="54" t="s">
        <v>54</v>
      </c>
      <c r="C71" s="58"/>
      <c r="D71" s="59"/>
      <c r="E71" s="60" t="n">
        <f aca="false">D71</f>
        <v>0</v>
      </c>
      <c r="F71" s="60" t="n">
        <f aca="false">E71</f>
        <v>0</v>
      </c>
      <c r="G71" s="60" t="n">
        <f aca="false">F71</f>
        <v>0</v>
      </c>
      <c r="H71" s="60" t="n">
        <f aca="false">G71</f>
        <v>0</v>
      </c>
      <c r="I71" s="60" t="n">
        <f aca="false">H71</f>
        <v>0</v>
      </c>
      <c r="J71" s="60" t="n">
        <f aca="false">I71</f>
        <v>0</v>
      </c>
      <c r="K71" s="60" t="n">
        <f aca="false">J71</f>
        <v>0</v>
      </c>
      <c r="L71" s="60" t="n">
        <f aca="false">K71</f>
        <v>0</v>
      </c>
      <c r="M71" s="60" t="n">
        <f aca="false">L71</f>
        <v>0</v>
      </c>
      <c r="N71" s="60" t="n">
        <f aca="false">M71</f>
        <v>0</v>
      </c>
      <c r="O71" s="60" t="n">
        <f aca="false">N71</f>
        <v>0</v>
      </c>
      <c r="P71" s="60" t="n">
        <f aca="false">O71</f>
        <v>0</v>
      </c>
      <c r="Q71" s="60" t="n">
        <f aca="false">P71</f>
        <v>0</v>
      </c>
      <c r="R71" s="60" t="n">
        <f aca="false">Q71</f>
        <v>0</v>
      </c>
      <c r="S71" s="60" t="n">
        <f aca="false">R71</f>
        <v>0</v>
      </c>
      <c r="T71" s="60" t="n">
        <f aca="false">S71</f>
        <v>0</v>
      </c>
      <c r="U71" s="60" t="n">
        <f aca="false">T71</f>
        <v>0</v>
      </c>
      <c r="V71" s="60" t="n">
        <f aca="false">U71</f>
        <v>0</v>
      </c>
      <c r="W71" s="60" t="n">
        <f aca="false">V71</f>
        <v>0</v>
      </c>
      <c r="X71" s="2"/>
      <c r="Y71" s="143"/>
    </row>
    <row r="72" s="57" customFormat="true" ht="13.5" hidden="false" customHeight="true" outlineLevel="0" collapsed="false">
      <c r="A72" s="30"/>
      <c r="B72" s="61" t="s">
        <v>55</v>
      </c>
      <c r="C72" s="55"/>
      <c r="D72" s="56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2"/>
      <c r="Y72" s="143"/>
    </row>
    <row r="73" customFormat="false" ht="24" hidden="false" customHeight="true" outlineLevel="0" collapsed="false">
      <c r="A73" s="30"/>
      <c r="B73" s="62" t="s">
        <v>56</v>
      </c>
      <c r="C73" s="63"/>
      <c r="D73" s="64"/>
      <c r="E73" s="65" t="n">
        <f aca="false">D73</f>
        <v>0</v>
      </c>
      <c r="F73" s="65" t="n">
        <f aca="false">E73</f>
        <v>0</v>
      </c>
      <c r="G73" s="65" t="n">
        <f aca="false">F73</f>
        <v>0</v>
      </c>
      <c r="H73" s="65" t="n">
        <f aca="false">G73</f>
        <v>0</v>
      </c>
      <c r="I73" s="65" t="n">
        <f aca="false">H73</f>
        <v>0</v>
      </c>
      <c r="J73" s="65" t="n">
        <f aca="false">I73</f>
        <v>0</v>
      </c>
      <c r="K73" s="65" t="n">
        <f aca="false">J73</f>
        <v>0</v>
      </c>
      <c r="L73" s="65" t="n">
        <f aca="false">K73</f>
        <v>0</v>
      </c>
      <c r="M73" s="65" t="n">
        <f aca="false">L73</f>
        <v>0</v>
      </c>
      <c r="N73" s="65" t="n">
        <f aca="false">M73</f>
        <v>0</v>
      </c>
      <c r="O73" s="65" t="n">
        <f aca="false">N73</f>
        <v>0</v>
      </c>
      <c r="P73" s="65" t="n">
        <f aca="false">O73</f>
        <v>0</v>
      </c>
      <c r="Q73" s="65" t="n">
        <f aca="false">P73</f>
        <v>0</v>
      </c>
      <c r="R73" s="65" t="n">
        <f aca="false">Q73</f>
        <v>0</v>
      </c>
      <c r="S73" s="65" t="n">
        <f aca="false">R73</f>
        <v>0</v>
      </c>
      <c r="T73" s="65" t="n">
        <f aca="false">S73</f>
        <v>0</v>
      </c>
      <c r="U73" s="65" t="n">
        <f aca="false">T73</f>
        <v>0</v>
      </c>
      <c r="V73" s="65" t="n">
        <f aca="false">U73</f>
        <v>0</v>
      </c>
      <c r="W73" s="65" t="n">
        <f aca="false">V73</f>
        <v>0</v>
      </c>
      <c r="X73" s="2"/>
      <c r="Y73" s="2"/>
    </row>
    <row r="74" customFormat="false" ht="21" hidden="false" customHeight="true" outlineLevel="0" collapsed="false">
      <c r="A74" s="30"/>
      <c r="B74" s="66" t="s">
        <v>57</v>
      </c>
      <c r="C74" s="67"/>
      <c r="D74" s="64"/>
      <c r="E74" s="65" t="n">
        <f aca="false">D74</f>
        <v>0</v>
      </c>
      <c r="F74" s="65" t="n">
        <f aca="false">E74</f>
        <v>0</v>
      </c>
      <c r="G74" s="65" t="n">
        <f aca="false">F74</f>
        <v>0</v>
      </c>
      <c r="H74" s="65" t="n">
        <f aca="false">G74</f>
        <v>0</v>
      </c>
      <c r="I74" s="65" t="n">
        <f aca="false">H74</f>
        <v>0</v>
      </c>
      <c r="J74" s="65" t="n">
        <f aca="false">I74</f>
        <v>0</v>
      </c>
      <c r="K74" s="65" t="n">
        <f aca="false">J74</f>
        <v>0</v>
      </c>
      <c r="L74" s="65" t="n">
        <f aca="false">K74</f>
        <v>0</v>
      </c>
      <c r="M74" s="65" t="n">
        <f aca="false">L74</f>
        <v>0</v>
      </c>
      <c r="N74" s="65" t="n">
        <f aca="false">M74</f>
        <v>0</v>
      </c>
      <c r="O74" s="65" t="n">
        <f aca="false">N74</f>
        <v>0</v>
      </c>
      <c r="P74" s="65" t="n">
        <f aca="false">O74</f>
        <v>0</v>
      </c>
      <c r="Q74" s="65" t="n">
        <f aca="false">P74</f>
        <v>0</v>
      </c>
      <c r="R74" s="65" t="n">
        <f aca="false">Q74</f>
        <v>0</v>
      </c>
      <c r="S74" s="65" t="n">
        <f aca="false">R74</f>
        <v>0</v>
      </c>
      <c r="T74" s="65" t="n">
        <f aca="false">S74</f>
        <v>0</v>
      </c>
      <c r="U74" s="65" t="n">
        <f aca="false">T74</f>
        <v>0</v>
      </c>
      <c r="V74" s="65" t="n">
        <f aca="false">U74</f>
        <v>0</v>
      </c>
      <c r="W74" s="65" t="n">
        <f aca="false">V74</f>
        <v>0</v>
      </c>
      <c r="X74" s="2"/>
      <c r="Y74" s="2"/>
    </row>
    <row r="75" customFormat="false" ht="12.75" hidden="false" customHeight="false" outlineLevel="0" collapsed="false">
      <c r="A75" s="2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2"/>
      <c r="Y75" s="2"/>
    </row>
    <row r="76" customFormat="false" ht="12.75" hidden="false" customHeight="true" outlineLevel="0" collapsed="false">
      <c r="A76" s="30" t="s">
        <v>108</v>
      </c>
      <c r="B76" s="48" t="s">
        <v>59</v>
      </c>
      <c r="C76" s="49" t="n">
        <f aca="false">C77+C78+C85</f>
        <v>0</v>
      </c>
      <c r="D76" s="49" t="n">
        <f aca="false">D77+D78+D85+D84</f>
        <v>0</v>
      </c>
      <c r="E76" s="49" t="n">
        <f aca="false">E77+E78+E85+E84</f>
        <v>0</v>
      </c>
      <c r="F76" s="49" t="n">
        <f aca="false">F77+F78+F85+F84</f>
        <v>0</v>
      </c>
      <c r="G76" s="49" t="n">
        <f aca="false">G77+G78+G85+G84</f>
        <v>0</v>
      </c>
      <c r="H76" s="49" t="n">
        <f aca="false">H77+H78+H85+H84</f>
        <v>0</v>
      </c>
      <c r="I76" s="49" t="n">
        <f aca="false">I77+I78+I85+I84</f>
        <v>0</v>
      </c>
      <c r="J76" s="49" t="n">
        <f aca="false">J77+J78+J85+J84</f>
        <v>0</v>
      </c>
      <c r="K76" s="49" t="n">
        <f aca="false">K77+K78+K85+K84</f>
        <v>0</v>
      </c>
      <c r="L76" s="49" t="n">
        <f aca="false">L77+L78+L85+L84</f>
        <v>0</v>
      </c>
      <c r="M76" s="49" t="n">
        <f aca="false">M77+M78+M85+M84</f>
        <v>0</v>
      </c>
      <c r="N76" s="49" t="n">
        <f aca="false">N77+N78+N85+N84</f>
        <v>0</v>
      </c>
      <c r="O76" s="49" t="n">
        <f aca="false">O77+O78+O85+O84</f>
        <v>0</v>
      </c>
      <c r="P76" s="49" t="n">
        <f aca="false">P77+P78+P85+P84</f>
        <v>0</v>
      </c>
      <c r="Q76" s="49" t="n">
        <f aca="false">Q77+Q78+Q85+Q84</f>
        <v>0</v>
      </c>
      <c r="R76" s="49" t="n">
        <f aca="false">R77+R78+R85+R84</f>
        <v>0</v>
      </c>
      <c r="S76" s="49" t="n">
        <f aca="false">S77+S78+S85+S84</f>
        <v>0</v>
      </c>
      <c r="T76" s="49" t="n">
        <f aca="false">T77+T78+T85+T84</f>
        <v>0</v>
      </c>
      <c r="U76" s="49" t="n">
        <f aca="false">U77+U78+U85+U84</f>
        <v>0</v>
      </c>
      <c r="V76" s="49" t="n">
        <f aca="false">V77+V78+V85+V84</f>
        <v>0</v>
      </c>
      <c r="W76" s="49" t="n">
        <f aca="false">W77+W78+W85+W84</f>
        <v>0</v>
      </c>
      <c r="X76" s="50" t="n">
        <f aca="false">SUM(C76:W76)</f>
        <v>0</v>
      </c>
      <c r="Y76" s="2"/>
    </row>
    <row r="77" customFormat="false" ht="12.75" hidden="false" customHeight="false" outlineLevel="0" collapsed="false">
      <c r="A77" s="30"/>
      <c r="B77" s="69" t="s">
        <v>60</v>
      </c>
      <c r="C77" s="63"/>
      <c r="D77" s="65" t="n">
        <f aca="false">F$23*C$21</f>
        <v>0</v>
      </c>
      <c r="E77" s="65" t="n">
        <f aca="false">D77</f>
        <v>0</v>
      </c>
      <c r="F77" s="65" t="n">
        <f aca="false">E77</f>
        <v>0</v>
      </c>
      <c r="G77" s="65" t="n">
        <f aca="false">F77</f>
        <v>0</v>
      </c>
      <c r="H77" s="65" t="n">
        <f aca="false">G77</f>
        <v>0</v>
      </c>
      <c r="I77" s="65" t="n">
        <f aca="false">H77</f>
        <v>0</v>
      </c>
      <c r="J77" s="65" t="n">
        <f aca="false">I77</f>
        <v>0</v>
      </c>
      <c r="K77" s="65" t="n">
        <f aca="false">J77</f>
        <v>0</v>
      </c>
      <c r="L77" s="65" t="n">
        <f aca="false">K77</f>
        <v>0</v>
      </c>
      <c r="M77" s="65" t="n">
        <f aca="false">L77</f>
        <v>0</v>
      </c>
      <c r="N77" s="65" t="n">
        <f aca="false">M77</f>
        <v>0</v>
      </c>
      <c r="O77" s="65" t="n">
        <f aca="false">N77</f>
        <v>0</v>
      </c>
      <c r="P77" s="65" t="n">
        <f aca="false">O77</f>
        <v>0</v>
      </c>
      <c r="Q77" s="65" t="n">
        <f aca="false">P77</f>
        <v>0</v>
      </c>
      <c r="R77" s="65" t="n">
        <f aca="false">Q77</f>
        <v>0</v>
      </c>
      <c r="S77" s="65" t="n">
        <f aca="false">R77</f>
        <v>0</v>
      </c>
      <c r="T77" s="65" t="n">
        <f aca="false">S77</f>
        <v>0</v>
      </c>
      <c r="U77" s="65" t="n">
        <f aca="false">T77</f>
        <v>0</v>
      </c>
      <c r="V77" s="65" t="n">
        <f aca="false">U77</f>
        <v>0</v>
      </c>
      <c r="W77" s="65" t="n">
        <f aca="false">V77</f>
        <v>0</v>
      </c>
      <c r="X77" s="2"/>
      <c r="Y77" s="2"/>
    </row>
    <row r="78" customFormat="false" ht="16.5" hidden="false" customHeight="true" outlineLevel="0" collapsed="false">
      <c r="A78" s="30"/>
      <c r="B78" s="70" t="s">
        <v>61</v>
      </c>
      <c r="C78" s="63"/>
      <c r="D78" s="65" t="n">
        <f aca="false">SUM(D79:D83)</f>
        <v>0</v>
      </c>
      <c r="E78" s="65" t="n">
        <f aca="false">D78</f>
        <v>0</v>
      </c>
      <c r="F78" s="65" t="n">
        <f aca="false">E78</f>
        <v>0</v>
      </c>
      <c r="G78" s="65" t="n">
        <f aca="false">F78</f>
        <v>0</v>
      </c>
      <c r="H78" s="65" t="n">
        <f aca="false">G78</f>
        <v>0</v>
      </c>
      <c r="I78" s="65" t="n">
        <f aca="false">H78</f>
        <v>0</v>
      </c>
      <c r="J78" s="65" t="n">
        <f aca="false">I78</f>
        <v>0</v>
      </c>
      <c r="K78" s="65" t="n">
        <f aca="false">J78</f>
        <v>0</v>
      </c>
      <c r="L78" s="65" t="n">
        <f aca="false">K78</f>
        <v>0</v>
      </c>
      <c r="M78" s="65" t="n">
        <f aca="false">L78</f>
        <v>0</v>
      </c>
      <c r="N78" s="65" t="n">
        <f aca="false">M78</f>
        <v>0</v>
      </c>
      <c r="O78" s="65" t="n">
        <f aca="false">N78</f>
        <v>0</v>
      </c>
      <c r="P78" s="65" t="n">
        <f aca="false">O78</f>
        <v>0</v>
      </c>
      <c r="Q78" s="65" t="n">
        <f aca="false">P78</f>
        <v>0</v>
      </c>
      <c r="R78" s="65" t="n">
        <f aca="false">Q78</f>
        <v>0</v>
      </c>
      <c r="S78" s="65" t="n">
        <f aca="false">R78</f>
        <v>0</v>
      </c>
      <c r="T78" s="65" t="n">
        <f aca="false">S78</f>
        <v>0</v>
      </c>
      <c r="U78" s="65" t="n">
        <f aca="false">T78</f>
        <v>0</v>
      </c>
      <c r="V78" s="65" t="n">
        <f aca="false">U78</f>
        <v>0</v>
      </c>
      <c r="W78" s="65" t="n">
        <f aca="false">V78</f>
        <v>0</v>
      </c>
      <c r="X78" s="2"/>
      <c r="Y78" s="2"/>
    </row>
    <row r="79" customFormat="false" ht="12.75" hidden="false" customHeight="false" outlineLevel="0" collapsed="false">
      <c r="A79" s="30"/>
      <c r="B79" s="69" t="s">
        <v>62</v>
      </c>
      <c r="C79" s="65"/>
      <c r="D79" s="65" t="n">
        <f aca="false">$F24*$C$23</f>
        <v>0</v>
      </c>
      <c r="E79" s="65" t="n">
        <f aca="false">D79</f>
        <v>0</v>
      </c>
      <c r="F79" s="65" t="n">
        <f aca="false">E79</f>
        <v>0</v>
      </c>
      <c r="G79" s="65" t="n">
        <f aca="false">F79</f>
        <v>0</v>
      </c>
      <c r="H79" s="65" t="n">
        <f aca="false">G79</f>
        <v>0</v>
      </c>
      <c r="I79" s="65" t="n">
        <f aca="false">H79</f>
        <v>0</v>
      </c>
      <c r="J79" s="65" t="n">
        <f aca="false">I79</f>
        <v>0</v>
      </c>
      <c r="K79" s="65" t="n">
        <f aca="false">J79</f>
        <v>0</v>
      </c>
      <c r="L79" s="65" t="n">
        <f aca="false">K79</f>
        <v>0</v>
      </c>
      <c r="M79" s="65" t="n">
        <f aca="false">L79</f>
        <v>0</v>
      </c>
      <c r="N79" s="65" t="n">
        <f aca="false">M79</f>
        <v>0</v>
      </c>
      <c r="O79" s="65" t="n">
        <f aca="false">N79</f>
        <v>0</v>
      </c>
      <c r="P79" s="65" t="n">
        <f aca="false">O79</f>
        <v>0</v>
      </c>
      <c r="Q79" s="65" t="n">
        <f aca="false">P79</f>
        <v>0</v>
      </c>
      <c r="R79" s="65" t="n">
        <f aca="false">Q79</f>
        <v>0</v>
      </c>
      <c r="S79" s="65" t="n">
        <f aca="false">R79</f>
        <v>0</v>
      </c>
      <c r="T79" s="65" t="n">
        <f aca="false">S79</f>
        <v>0</v>
      </c>
      <c r="U79" s="65" t="n">
        <f aca="false">T79</f>
        <v>0</v>
      </c>
      <c r="V79" s="65" t="n">
        <f aca="false">U79</f>
        <v>0</v>
      </c>
      <c r="W79" s="65" t="n">
        <f aca="false">V79</f>
        <v>0</v>
      </c>
      <c r="X79" s="2"/>
      <c r="Y79" s="2"/>
    </row>
    <row r="80" customFormat="false" ht="12.75" hidden="false" customHeight="false" outlineLevel="0" collapsed="false">
      <c r="A80" s="30"/>
      <c r="B80" s="69" t="s">
        <v>63</v>
      </c>
      <c r="C80" s="65"/>
      <c r="D80" s="65" t="n">
        <f aca="false">$F25*$C$23</f>
        <v>0</v>
      </c>
      <c r="E80" s="65" t="n">
        <f aca="false">D80</f>
        <v>0</v>
      </c>
      <c r="F80" s="65" t="n">
        <f aca="false">E80</f>
        <v>0</v>
      </c>
      <c r="G80" s="65" t="n">
        <f aca="false">F80</f>
        <v>0</v>
      </c>
      <c r="H80" s="65" t="n">
        <f aca="false">G80</f>
        <v>0</v>
      </c>
      <c r="I80" s="65" t="n">
        <f aca="false">H80</f>
        <v>0</v>
      </c>
      <c r="J80" s="65" t="n">
        <f aca="false">I80</f>
        <v>0</v>
      </c>
      <c r="K80" s="65" t="n">
        <f aca="false">J80</f>
        <v>0</v>
      </c>
      <c r="L80" s="65" t="n">
        <f aca="false">K80</f>
        <v>0</v>
      </c>
      <c r="M80" s="65" t="n">
        <f aca="false">L80</f>
        <v>0</v>
      </c>
      <c r="N80" s="65" t="n">
        <f aca="false">M80</f>
        <v>0</v>
      </c>
      <c r="O80" s="65" t="n">
        <f aca="false">N80</f>
        <v>0</v>
      </c>
      <c r="P80" s="65" t="n">
        <f aca="false">O80</f>
        <v>0</v>
      </c>
      <c r="Q80" s="65" t="n">
        <f aca="false">P80</f>
        <v>0</v>
      </c>
      <c r="R80" s="65" t="n">
        <f aca="false">Q80</f>
        <v>0</v>
      </c>
      <c r="S80" s="65" t="n">
        <f aca="false">R80</f>
        <v>0</v>
      </c>
      <c r="T80" s="65" t="n">
        <f aca="false">S80</f>
        <v>0</v>
      </c>
      <c r="U80" s="65" t="n">
        <f aca="false">T80</f>
        <v>0</v>
      </c>
      <c r="V80" s="65" t="n">
        <f aca="false">U80</f>
        <v>0</v>
      </c>
      <c r="W80" s="65" t="n">
        <f aca="false">V80</f>
        <v>0</v>
      </c>
      <c r="X80" s="2"/>
      <c r="Y80" s="2"/>
    </row>
    <row r="81" customFormat="false" ht="12.75" hidden="false" customHeight="false" outlineLevel="0" collapsed="false">
      <c r="A81" s="30"/>
      <c r="B81" s="69" t="s">
        <v>64</v>
      </c>
      <c r="C81" s="65"/>
      <c r="D81" s="65" t="n">
        <f aca="false">$F27*$C$23</f>
        <v>0</v>
      </c>
      <c r="E81" s="65" t="n">
        <f aca="false">D81</f>
        <v>0</v>
      </c>
      <c r="F81" s="65" t="n">
        <f aca="false">E81</f>
        <v>0</v>
      </c>
      <c r="G81" s="65" t="n">
        <f aca="false">F81</f>
        <v>0</v>
      </c>
      <c r="H81" s="65" t="n">
        <f aca="false">G81</f>
        <v>0</v>
      </c>
      <c r="I81" s="65" t="n">
        <f aca="false">H81</f>
        <v>0</v>
      </c>
      <c r="J81" s="65" t="n">
        <f aca="false">I81</f>
        <v>0</v>
      </c>
      <c r="K81" s="65" t="n">
        <f aca="false">J81</f>
        <v>0</v>
      </c>
      <c r="L81" s="65" t="n">
        <f aca="false">K81</f>
        <v>0</v>
      </c>
      <c r="M81" s="65" t="n">
        <f aca="false">L81</f>
        <v>0</v>
      </c>
      <c r="N81" s="65" t="n">
        <f aca="false">M81</f>
        <v>0</v>
      </c>
      <c r="O81" s="65" t="n">
        <f aca="false">N81</f>
        <v>0</v>
      </c>
      <c r="P81" s="65" t="n">
        <f aca="false">O81</f>
        <v>0</v>
      </c>
      <c r="Q81" s="65" t="n">
        <f aca="false">P81</f>
        <v>0</v>
      </c>
      <c r="R81" s="65" t="n">
        <f aca="false">Q81</f>
        <v>0</v>
      </c>
      <c r="S81" s="65" t="n">
        <f aca="false">R81</f>
        <v>0</v>
      </c>
      <c r="T81" s="65" t="n">
        <f aca="false">S81</f>
        <v>0</v>
      </c>
      <c r="U81" s="65" t="n">
        <f aca="false">T81</f>
        <v>0</v>
      </c>
      <c r="V81" s="65" t="n">
        <f aca="false">U81</f>
        <v>0</v>
      </c>
      <c r="W81" s="65" t="n">
        <f aca="false">V81</f>
        <v>0</v>
      </c>
      <c r="X81" s="2"/>
      <c r="Y81" s="2"/>
    </row>
    <row r="82" customFormat="false" ht="12.75" hidden="false" customHeight="false" outlineLevel="0" collapsed="false">
      <c r="A82" s="30"/>
      <c r="B82" s="69" t="s">
        <v>65</v>
      </c>
      <c r="C82" s="65"/>
      <c r="D82" s="65" t="n">
        <f aca="false">$F28*$C$23</f>
        <v>0</v>
      </c>
      <c r="E82" s="65" t="n">
        <f aca="false">D82</f>
        <v>0</v>
      </c>
      <c r="F82" s="65" t="n">
        <f aca="false">E82</f>
        <v>0</v>
      </c>
      <c r="G82" s="65" t="n">
        <f aca="false">F82</f>
        <v>0</v>
      </c>
      <c r="H82" s="65" t="n">
        <f aca="false">G82</f>
        <v>0</v>
      </c>
      <c r="I82" s="65" t="n">
        <f aca="false">H82</f>
        <v>0</v>
      </c>
      <c r="J82" s="65" t="n">
        <f aca="false">I82</f>
        <v>0</v>
      </c>
      <c r="K82" s="65" t="n">
        <f aca="false">J82</f>
        <v>0</v>
      </c>
      <c r="L82" s="65" t="n">
        <f aca="false">K82</f>
        <v>0</v>
      </c>
      <c r="M82" s="65" t="n">
        <f aca="false">L82</f>
        <v>0</v>
      </c>
      <c r="N82" s="65" t="n">
        <f aca="false">M82</f>
        <v>0</v>
      </c>
      <c r="O82" s="65" t="n">
        <f aca="false">N82</f>
        <v>0</v>
      </c>
      <c r="P82" s="65" t="n">
        <f aca="false">O82</f>
        <v>0</v>
      </c>
      <c r="Q82" s="65" t="n">
        <f aca="false">P82</f>
        <v>0</v>
      </c>
      <c r="R82" s="65" t="n">
        <f aca="false">Q82</f>
        <v>0</v>
      </c>
      <c r="S82" s="65" t="n">
        <f aca="false">R82</f>
        <v>0</v>
      </c>
      <c r="T82" s="65" t="n">
        <f aca="false">S82</f>
        <v>0</v>
      </c>
      <c r="U82" s="65" t="n">
        <f aca="false">T82</f>
        <v>0</v>
      </c>
      <c r="V82" s="65" t="n">
        <f aca="false">U82</f>
        <v>0</v>
      </c>
      <c r="W82" s="65" t="n">
        <f aca="false">V82</f>
        <v>0</v>
      </c>
      <c r="X82" s="2"/>
      <c r="Y82" s="2"/>
    </row>
    <row r="83" customFormat="false" ht="12.75" hidden="false" customHeight="false" outlineLevel="0" collapsed="false">
      <c r="A83" s="30"/>
      <c r="B83" s="71" t="s">
        <v>66</v>
      </c>
      <c r="C83" s="72"/>
      <c r="D83" s="65" t="n">
        <f aca="false">$F29*$C$23</f>
        <v>0</v>
      </c>
      <c r="E83" s="65" t="n">
        <f aca="false">D83</f>
        <v>0</v>
      </c>
      <c r="F83" s="65" t="n">
        <f aca="false">E83</f>
        <v>0</v>
      </c>
      <c r="G83" s="65" t="n">
        <f aca="false">F83</f>
        <v>0</v>
      </c>
      <c r="H83" s="65" t="n">
        <f aca="false">G83</f>
        <v>0</v>
      </c>
      <c r="I83" s="65" t="n">
        <f aca="false">H83</f>
        <v>0</v>
      </c>
      <c r="J83" s="65" t="n">
        <f aca="false">I83</f>
        <v>0</v>
      </c>
      <c r="K83" s="65" t="n">
        <f aca="false">J83</f>
        <v>0</v>
      </c>
      <c r="L83" s="65" t="n">
        <f aca="false">K83</f>
        <v>0</v>
      </c>
      <c r="M83" s="65" t="n">
        <f aca="false">L83</f>
        <v>0</v>
      </c>
      <c r="N83" s="65" t="n">
        <f aca="false">M83</f>
        <v>0</v>
      </c>
      <c r="O83" s="65" t="n">
        <f aca="false">N83</f>
        <v>0</v>
      </c>
      <c r="P83" s="65" t="n">
        <f aca="false">O83</f>
        <v>0</v>
      </c>
      <c r="Q83" s="65" t="n">
        <f aca="false">P83</f>
        <v>0</v>
      </c>
      <c r="R83" s="65" t="n">
        <f aca="false">Q83</f>
        <v>0</v>
      </c>
      <c r="S83" s="65" t="n">
        <f aca="false">R83</f>
        <v>0</v>
      </c>
      <c r="T83" s="65" t="n">
        <f aca="false">S83</f>
        <v>0</v>
      </c>
      <c r="U83" s="65" t="n">
        <f aca="false">T83</f>
        <v>0</v>
      </c>
      <c r="V83" s="65" t="n">
        <f aca="false">U83</f>
        <v>0</v>
      </c>
      <c r="W83" s="65" t="n">
        <f aca="false">V83</f>
        <v>0</v>
      </c>
      <c r="X83" s="2"/>
      <c r="Y83" s="2"/>
    </row>
    <row r="84" customFormat="false" ht="12.75" hidden="false" customHeight="false" outlineLevel="0" collapsed="false">
      <c r="A84" s="30"/>
      <c r="B84" s="73" t="s">
        <v>67</v>
      </c>
      <c r="C84" s="72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2"/>
      <c r="Y84" s="2"/>
    </row>
    <row r="85" customFormat="false" ht="12.75" hidden="false" customHeight="false" outlineLevel="0" collapsed="false">
      <c r="A85" s="30"/>
      <c r="B85" s="74" t="s">
        <v>68</v>
      </c>
      <c r="C85" s="72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2"/>
      <c r="Y85" s="2"/>
    </row>
    <row r="86" customFormat="false" ht="12.75" hidden="false" customHeight="false" outlineLevel="0" collapsed="false">
      <c r="A86" s="76"/>
      <c r="B86" s="77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2"/>
      <c r="Y86" s="2"/>
    </row>
    <row r="87" customFormat="false" ht="25.5" hidden="false" customHeight="true" outlineLevel="0" collapsed="false">
      <c r="A87" s="30" t="s">
        <v>69</v>
      </c>
      <c r="B87" s="79" t="s">
        <v>109</v>
      </c>
      <c r="C87" s="72"/>
      <c r="D87" s="72" t="n">
        <f aca="false">(X91+X92)/C116</f>
        <v>0</v>
      </c>
      <c r="E87" s="72" t="n">
        <f aca="false">D87</f>
        <v>0</v>
      </c>
      <c r="F87" s="72" t="n">
        <f aca="false">E87</f>
        <v>0</v>
      </c>
      <c r="G87" s="72" t="n">
        <f aca="false">F87</f>
        <v>0</v>
      </c>
      <c r="H87" s="72" t="n">
        <f aca="false">G87</f>
        <v>0</v>
      </c>
      <c r="I87" s="72" t="n">
        <f aca="false">H87</f>
        <v>0</v>
      </c>
      <c r="J87" s="72" t="n">
        <f aca="false">I87</f>
        <v>0</v>
      </c>
      <c r="K87" s="72" t="n">
        <f aca="false">J87</f>
        <v>0</v>
      </c>
      <c r="L87" s="72" t="n">
        <f aca="false">K87</f>
        <v>0</v>
      </c>
      <c r="M87" s="72" t="n">
        <f aca="false">L87</f>
        <v>0</v>
      </c>
      <c r="N87" s="72" t="n">
        <f aca="false">M87</f>
        <v>0</v>
      </c>
      <c r="O87" s="72" t="n">
        <f aca="false">N87</f>
        <v>0</v>
      </c>
      <c r="P87" s="72" t="n">
        <f aca="false">O87</f>
        <v>0</v>
      </c>
      <c r="Q87" s="72" t="n">
        <f aca="false">P87</f>
        <v>0</v>
      </c>
      <c r="R87" s="72" t="n">
        <f aca="false">Q87</f>
        <v>0</v>
      </c>
      <c r="S87" s="72" t="n">
        <f aca="false">R87</f>
        <v>0</v>
      </c>
      <c r="T87" s="72" t="n">
        <f aca="false">S87</f>
        <v>0</v>
      </c>
      <c r="U87" s="72" t="n">
        <f aca="false">T87</f>
        <v>0</v>
      </c>
      <c r="V87" s="72" t="n">
        <f aca="false">U87</f>
        <v>0</v>
      </c>
      <c r="W87" s="72" t="n">
        <f aca="false">V87</f>
        <v>0</v>
      </c>
      <c r="X87" s="80" t="n">
        <f aca="false">SUM(C87:W87)</f>
        <v>0</v>
      </c>
      <c r="Y87" s="2"/>
    </row>
    <row r="88" customFormat="false" ht="38.25" hidden="false" customHeight="false" outlineLevel="0" collapsed="false">
      <c r="A88" s="30"/>
      <c r="B88" s="144" t="s">
        <v>110</v>
      </c>
      <c r="C88" s="72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80" t="n">
        <f aca="false">SUM(C88:W88)</f>
        <v>0</v>
      </c>
      <c r="Y88" s="2"/>
    </row>
    <row r="89" customFormat="false" ht="12.75" hidden="false" customHeight="false" outlineLevel="0" collapsed="false">
      <c r="A89" s="145"/>
      <c r="B89" s="146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147"/>
      <c r="Y89" s="2"/>
    </row>
    <row r="90" customFormat="false" ht="12.75" hidden="false" customHeight="false" outlineLevel="0" collapsed="false">
      <c r="A90" s="76"/>
      <c r="B90" s="77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2"/>
      <c r="Y90" s="2"/>
    </row>
    <row r="91" customFormat="false" ht="12.75" hidden="false" customHeight="false" outlineLevel="0" collapsed="false">
      <c r="A91" s="76"/>
      <c r="B91" s="81" t="s">
        <v>111</v>
      </c>
      <c r="C91" s="72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80" t="n">
        <f aca="false">SUM(C91:W91)</f>
        <v>0</v>
      </c>
      <c r="Y91" s="2"/>
    </row>
    <row r="92" customFormat="false" ht="12.75" hidden="false" customHeight="false" outlineLevel="0" collapsed="false">
      <c r="A92" s="76"/>
      <c r="B92" s="81" t="s">
        <v>112</v>
      </c>
      <c r="C92" s="72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80" t="n">
        <f aca="false">SUM(C92:W92)</f>
        <v>0</v>
      </c>
      <c r="Y92" s="2"/>
    </row>
    <row r="93" customFormat="false" ht="12.75" hidden="false" customHeight="false" outlineLevel="0" collapsed="false">
      <c r="A93" s="2"/>
      <c r="B93" s="82" t="s">
        <v>72</v>
      </c>
      <c r="C93" s="68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0" t="n">
        <f aca="false">SUM(C93:W93)</f>
        <v>0</v>
      </c>
      <c r="Y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</row>
    <row r="95" customFormat="false" ht="12.75" hidden="false" customHeight="true" outlineLevel="0" collapsed="false">
      <c r="A95" s="84" t="s">
        <v>73</v>
      </c>
      <c r="B95" s="85" t="s">
        <v>74</v>
      </c>
      <c r="C95" s="86" t="n">
        <f aca="false">C76-C83</f>
        <v>0</v>
      </c>
      <c r="D95" s="86" t="n">
        <f aca="false">D76-D83</f>
        <v>0</v>
      </c>
      <c r="E95" s="86" t="n">
        <f aca="false">E76-E83</f>
        <v>0</v>
      </c>
      <c r="F95" s="86" t="n">
        <f aca="false">F76-F83</f>
        <v>0</v>
      </c>
      <c r="G95" s="86" t="n">
        <f aca="false">G76-G83</f>
        <v>0</v>
      </c>
      <c r="H95" s="86" t="n">
        <f aca="false">H76-H83</f>
        <v>0</v>
      </c>
      <c r="I95" s="86" t="n">
        <f aca="false">I76-I83</f>
        <v>0</v>
      </c>
      <c r="J95" s="86" t="n">
        <f aca="false">J76-J83</f>
        <v>0</v>
      </c>
      <c r="K95" s="86" t="n">
        <f aca="false">K76-K83</f>
        <v>0</v>
      </c>
      <c r="L95" s="86" t="n">
        <f aca="false">L76-L83</f>
        <v>0</v>
      </c>
      <c r="M95" s="86" t="n">
        <f aca="false">M76-M83</f>
        <v>0</v>
      </c>
      <c r="N95" s="86" t="n">
        <f aca="false">N76-N83</f>
        <v>0</v>
      </c>
      <c r="O95" s="86" t="n">
        <f aca="false">O76-O83</f>
        <v>0</v>
      </c>
      <c r="P95" s="86" t="n">
        <f aca="false">P76-P83</f>
        <v>0</v>
      </c>
      <c r="Q95" s="86" t="n">
        <f aca="false">Q76-Q83</f>
        <v>0</v>
      </c>
      <c r="R95" s="86" t="n">
        <f aca="false">R76-R83</f>
        <v>0</v>
      </c>
      <c r="S95" s="86" t="n">
        <f aca="false">S76-S83</f>
        <v>0</v>
      </c>
      <c r="T95" s="86" t="n">
        <f aca="false">T76-T83</f>
        <v>0</v>
      </c>
      <c r="U95" s="86" t="n">
        <f aca="false">U76-U83</f>
        <v>0</v>
      </c>
      <c r="V95" s="86" t="n">
        <f aca="false">V76-V83</f>
        <v>0</v>
      </c>
      <c r="W95" s="86" t="n">
        <f aca="false">W76-W83</f>
        <v>0</v>
      </c>
      <c r="X95" s="87" t="str">
        <f aca="false">IF(SUM(C95:V95)&gt;0,SUM(C95:V95),"")</f>
        <v/>
      </c>
      <c r="Y95" s="2"/>
    </row>
    <row r="96" customFormat="false" ht="12.75" hidden="false" customHeight="true" outlineLevel="0" collapsed="false">
      <c r="A96" s="84"/>
      <c r="B96" s="85" t="s">
        <v>75</v>
      </c>
      <c r="C96" s="88" t="n">
        <f aca="false">C62</f>
        <v>0</v>
      </c>
      <c r="D96" s="88" t="n">
        <f aca="false">D62</f>
        <v>0</v>
      </c>
      <c r="E96" s="88" t="n">
        <f aca="false">E62</f>
        <v>0</v>
      </c>
      <c r="F96" s="88" t="n">
        <f aca="false">F62</f>
        <v>0</v>
      </c>
      <c r="G96" s="88" t="n">
        <f aca="false">G62</f>
        <v>0</v>
      </c>
      <c r="H96" s="88" t="n">
        <f aca="false">H62</f>
        <v>0</v>
      </c>
      <c r="I96" s="88" t="n">
        <f aca="false">I62</f>
        <v>0</v>
      </c>
      <c r="J96" s="88" t="n">
        <f aca="false">J62</f>
        <v>0</v>
      </c>
      <c r="K96" s="88" t="n">
        <f aca="false">K62</f>
        <v>0</v>
      </c>
      <c r="L96" s="88" t="n">
        <f aca="false">L62</f>
        <v>0</v>
      </c>
      <c r="M96" s="88" t="n">
        <f aca="false">M62</f>
        <v>0</v>
      </c>
      <c r="N96" s="88" t="n">
        <f aca="false">N62</f>
        <v>0</v>
      </c>
      <c r="O96" s="88" t="n">
        <f aca="false">O62</f>
        <v>0</v>
      </c>
      <c r="P96" s="88" t="n">
        <f aca="false">P62</f>
        <v>0</v>
      </c>
      <c r="Q96" s="88" t="n">
        <f aca="false">Q62</f>
        <v>0</v>
      </c>
      <c r="R96" s="88" t="n">
        <f aca="false">R62</f>
        <v>0</v>
      </c>
      <c r="S96" s="88" t="n">
        <f aca="false">S62</f>
        <v>0</v>
      </c>
      <c r="T96" s="88" t="n">
        <f aca="false">T62</f>
        <v>0</v>
      </c>
      <c r="U96" s="88" t="n">
        <f aca="false">U62</f>
        <v>0</v>
      </c>
      <c r="V96" s="88" t="n">
        <f aca="false">V62</f>
        <v>0</v>
      </c>
      <c r="W96" s="88" t="n">
        <f aca="false">W62</f>
        <v>0</v>
      </c>
      <c r="X96" s="87" t="str">
        <f aca="false">IF(SUM(C96:V96)&gt;0,SUM(C96:V96),"")</f>
        <v/>
      </c>
      <c r="Y96" s="2"/>
    </row>
    <row r="97" customFormat="false" ht="12.75" hidden="false" customHeight="false" outlineLevel="0" collapsed="false">
      <c r="A97" s="84"/>
      <c r="B97" s="89" t="s">
        <v>76</v>
      </c>
      <c r="C97" s="90" t="n">
        <f aca="false">C95-C96-C91-C92-X88</f>
        <v>0</v>
      </c>
      <c r="D97" s="90" t="n">
        <f aca="false">D95-D96-D91-D92</f>
        <v>0</v>
      </c>
      <c r="E97" s="90" t="n">
        <f aca="false">E95-E96-E91-E92</f>
        <v>0</v>
      </c>
      <c r="F97" s="90" t="n">
        <f aca="false">F95-F96-F91-F92</f>
        <v>0</v>
      </c>
      <c r="G97" s="90" t="n">
        <f aca="false">G95-G96-G91-G92</f>
        <v>0</v>
      </c>
      <c r="H97" s="90" t="n">
        <f aca="false">H95-H96-H91-H92</f>
        <v>0</v>
      </c>
      <c r="I97" s="90" t="n">
        <f aca="false">I95-I96-I91-I92</f>
        <v>0</v>
      </c>
      <c r="J97" s="90" t="n">
        <f aca="false">J95-J96-J91-J92</f>
        <v>0</v>
      </c>
      <c r="K97" s="90" t="n">
        <f aca="false">K95-K96-K91-K92</f>
        <v>0</v>
      </c>
      <c r="L97" s="90" t="n">
        <f aca="false">L95-L96-L91-L92</f>
        <v>0</v>
      </c>
      <c r="M97" s="90" t="n">
        <f aca="false">M95-M96-M91-M92</f>
        <v>0</v>
      </c>
      <c r="N97" s="90" t="n">
        <f aca="false">N95-N96-N91-N92</f>
        <v>0</v>
      </c>
      <c r="O97" s="90" t="n">
        <f aca="false">O95-O96-O91-O92</f>
        <v>0</v>
      </c>
      <c r="P97" s="90" t="n">
        <f aca="false">P95-P96-P91-P92</f>
        <v>0</v>
      </c>
      <c r="Q97" s="90" t="n">
        <f aca="false">Q95-Q96-Q91-Q92</f>
        <v>0</v>
      </c>
      <c r="R97" s="90" t="n">
        <f aca="false">R95-R96-R91-R92</f>
        <v>0</v>
      </c>
      <c r="S97" s="90" t="n">
        <f aca="false">S95-S96-S91-S92</f>
        <v>0</v>
      </c>
      <c r="T97" s="90" t="n">
        <f aca="false">T95-T96-T91-T92</f>
        <v>0</v>
      </c>
      <c r="U97" s="90" t="n">
        <f aca="false">U95-U96-U91-U92</f>
        <v>0</v>
      </c>
      <c r="V97" s="90" t="n">
        <f aca="false">V95-V96-V91-V92</f>
        <v>0</v>
      </c>
      <c r="W97" s="90" t="n">
        <f aca="false">W95-W96-W91-W92</f>
        <v>0</v>
      </c>
      <c r="X97" s="87" t="str">
        <f aca="false">IF(SUM(C97:V97)&gt;0,SUM(C97:V97),"")</f>
        <v/>
      </c>
      <c r="Y97" s="2"/>
    </row>
    <row r="98" customFormat="false" ht="12.75" hidden="false" customHeight="false" outlineLevel="0" collapsed="false">
      <c r="A98" s="84"/>
      <c r="B98" s="89" t="s">
        <v>77</v>
      </c>
      <c r="C98" s="90" t="n">
        <f aca="false">C97*POWER(1+$C$117,-C$60)</f>
        <v>0</v>
      </c>
      <c r="D98" s="90" t="n">
        <f aca="false">D97*POWER(1+$C$117,-D$60)</f>
        <v>0</v>
      </c>
      <c r="E98" s="90" t="n">
        <f aca="false">E97*POWER(1+$C$117,-E$60)</f>
        <v>0</v>
      </c>
      <c r="F98" s="90" t="n">
        <f aca="false">F97*POWER(1+$C$117,-F$60)</f>
        <v>0</v>
      </c>
      <c r="G98" s="90" t="n">
        <f aca="false">G97*POWER(1+$C$117,-G$60)</f>
        <v>0</v>
      </c>
      <c r="H98" s="90" t="n">
        <f aca="false">H97*POWER(1+$C$117,-H$60)</f>
        <v>0</v>
      </c>
      <c r="I98" s="90" t="n">
        <f aca="false">I97*POWER(1+$C$117,-I$60)</f>
        <v>0</v>
      </c>
      <c r="J98" s="90" t="n">
        <f aca="false">J97*POWER(1+$C$117,-J$60)</f>
        <v>0</v>
      </c>
      <c r="K98" s="90" t="n">
        <f aca="false">K97*POWER(1+$C$117,-K$60)</f>
        <v>0</v>
      </c>
      <c r="L98" s="90" t="n">
        <f aca="false">L97*POWER(1+$C$117,-L$60)</f>
        <v>0</v>
      </c>
      <c r="M98" s="90" t="n">
        <f aca="false">M97*POWER(1+$C$117,-M$60)</f>
        <v>0</v>
      </c>
      <c r="N98" s="90" t="n">
        <f aca="false">N97*POWER(1+$C$117,-N$60)</f>
        <v>0</v>
      </c>
      <c r="O98" s="90" t="n">
        <f aca="false">O97*POWER(1+$C$117,-O$60)</f>
        <v>0</v>
      </c>
      <c r="P98" s="90" t="n">
        <f aca="false">P97*POWER(1+$C$117,-P$60)</f>
        <v>0</v>
      </c>
      <c r="Q98" s="90" t="n">
        <f aca="false">Q97*POWER(1+$C$117,-Q$60)</f>
        <v>0</v>
      </c>
      <c r="R98" s="90" t="n">
        <f aca="false">R97*POWER(1+$C$117,-R$60)</f>
        <v>0</v>
      </c>
      <c r="S98" s="90" t="n">
        <f aca="false">S97*POWER(1+$C$117,-S$60)</f>
        <v>0</v>
      </c>
      <c r="T98" s="90" t="n">
        <f aca="false">T97*POWER(1+$C$117,-T$60)</f>
        <v>0</v>
      </c>
      <c r="U98" s="90" t="n">
        <f aca="false">U97*POWER(1+$C$117,-U$60)</f>
        <v>0</v>
      </c>
      <c r="V98" s="90" t="n">
        <f aca="false">V97*POWER(1+$C$117,-V$60)</f>
        <v>0</v>
      </c>
      <c r="W98" s="90" t="n">
        <f aca="false">W97*POWER(1+$C$117,-W$60)</f>
        <v>0</v>
      </c>
      <c r="X98" s="91" t="str">
        <f aca="false">IF(SUM(C98:V98)&gt;0,SUM(C98:V98),"")</f>
        <v/>
      </c>
      <c r="Y98" s="2"/>
    </row>
    <row r="99" customFormat="false" ht="12.75" hidden="false" customHeight="false" outlineLevel="0" collapsed="false">
      <c r="A99" s="84"/>
      <c r="B99" s="92" t="s">
        <v>78</v>
      </c>
      <c r="C99" s="93" t="str">
        <f aca="false">IFERROR(IRR($C97:C97),"")</f>
        <v/>
      </c>
      <c r="D99" s="93" t="str">
        <f aca="false">IFERROR(IRR($C97:D97),"")</f>
        <v/>
      </c>
      <c r="E99" s="93" t="str">
        <f aca="false">IFERROR(IRR($C97:E97),"")</f>
        <v/>
      </c>
      <c r="F99" s="93" t="str">
        <f aca="false">IFERROR(IRR($C97:F97),"")</f>
        <v/>
      </c>
      <c r="G99" s="93" t="str">
        <f aca="false">IFERROR(IRR($C97:G97),"")</f>
        <v/>
      </c>
      <c r="H99" s="93" t="str">
        <f aca="false">IFERROR(IRR($C97:H97),"")</f>
        <v/>
      </c>
      <c r="I99" s="93" t="str">
        <f aca="false">IFERROR(IRR($C97:I97),"")</f>
        <v/>
      </c>
      <c r="J99" s="93" t="str">
        <f aca="false">IFERROR(IRR($C97:J97),"")</f>
        <v/>
      </c>
      <c r="K99" s="93" t="str">
        <f aca="false">IFERROR(IRR($C97:K97),"")</f>
        <v/>
      </c>
      <c r="L99" s="93" t="str">
        <f aca="false">IFERROR(IRR($C97:L97),"")</f>
        <v/>
      </c>
      <c r="M99" s="93" t="str">
        <f aca="false">IFERROR(IRR($C97:M97),"")</f>
        <v/>
      </c>
      <c r="N99" s="93" t="str">
        <f aca="false">IFERROR(IRR($C97:N97),"")</f>
        <v/>
      </c>
      <c r="O99" s="93" t="str">
        <f aca="false">IFERROR(IRR($C97:O97),"")</f>
        <v/>
      </c>
      <c r="P99" s="93" t="str">
        <f aca="false">IFERROR(IRR($C97:P97),"")</f>
        <v/>
      </c>
      <c r="Q99" s="93" t="str">
        <f aca="false">IFERROR(IRR($C97:Q97),"")</f>
        <v/>
      </c>
      <c r="R99" s="93" t="str">
        <f aca="false">IFERROR(IRR($C97:R97),"")</f>
        <v/>
      </c>
      <c r="S99" s="93" t="str">
        <f aca="false">IFERROR(IRR($C97:S97),"")</f>
        <v/>
      </c>
      <c r="T99" s="93" t="str">
        <f aca="false">IFERROR(IRR($C97:T97),"")</f>
        <v/>
      </c>
      <c r="U99" s="93" t="str">
        <f aca="false">IFERROR(IRR($C97:U97),"")</f>
        <v/>
      </c>
      <c r="V99" s="93" t="str">
        <f aca="false">IFERROR(IRR($C97:V97),"")</f>
        <v/>
      </c>
      <c r="W99" s="94" t="str">
        <f aca="false">IFERROR(IRR($C97:W97),"")</f>
        <v/>
      </c>
      <c r="X99" s="95"/>
      <c r="Y99" s="2"/>
    </row>
    <row r="100" customFormat="false" ht="12.75" hidden="false" customHeight="false" outlineLevel="0" collapsed="false">
      <c r="A100" s="84"/>
      <c r="B100" s="92" t="s">
        <v>79</v>
      </c>
      <c r="C100" s="96" t="n">
        <f aca="false">IF(C101&lt;0,0,1)</f>
        <v>1</v>
      </c>
      <c r="D100" s="96" t="n">
        <f aca="false">IF(D101&lt;0,0,1)</f>
        <v>1</v>
      </c>
      <c r="E100" s="96" t="n">
        <f aca="false">IF(E101&lt;0,0,1)</f>
        <v>1</v>
      </c>
      <c r="F100" s="96" t="n">
        <f aca="false">IF(F101&lt;0,0,1)</f>
        <v>1</v>
      </c>
      <c r="G100" s="96" t="n">
        <f aca="false">IF(G101&lt;0,0,1)</f>
        <v>1</v>
      </c>
      <c r="H100" s="96" t="n">
        <f aca="false">IF(H101&lt;0,0,1)</f>
        <v>1</v>
      </c>
      <c r="I100" s="96" t="n">
        <f aca="false">IF(I101&lt;0,0,1)</f>
        <v>1</v>
      </c>
      <c r="J100" s="96" t="n">
        <f aca="false">IF(J101&lt;0,0,1)</f>
        <v>1</v>
      </c>
      <c r="K100" s="96" t="n">
        <f aca="false">IF(K101&lt;0,0,1)</f>
        <v>1</v>
      </c>
      <c r="L100" s="96" t="n">
        <f aca="false">IF(L101&lt;0,0,1)</f>
        <v>1</v>
      </c>
      <c r="M100" s="96" t="n">
        <f aca="false">IF(M101&lt;0,0,1)</f>
        <v>1</v>
      </c>
      <c r="N100" s="96" t="n">
        <f aca="false">IF(N101&lt;0,0,1)</f>
        <v>1</v>
      </c>
      <c r="O100" s="96" t="n">
        <f aca="false">IF(O101&lt;0,0,1)</f>
        <v>1</v>
      </c>
      <c r="P100" s="96" t="n">
        <f aca="false">IF(P101&lt;0,0,1)</f>
        <v>1</v>
      </c>
      <c r="Q100" s="96" t="n">
        <f aca="false">IF(Q101&lt;0,0,1)</f>
        <v>1</v>
      </c>
      <c r="R100" s="96" t="n">
        <f aca="false">IF(R101&lt;0,0,1)</f>
        <v>1</v>
      </c>
      <c r="S100" s="96" t="n">
        <f aca="false">IF(S101&lt;0,0,1)</f>
        <v>1</v>
      </c>
      <c r="T100" s="96" t="n">
        <f aca="false">IF(T101&lt;0,0,1)</f>
        <v>1</v>
      </c>
      <c r="U100" s="96" t="n">
        <f aca="false">IF(U101&lt;0,0,1)</f>
        <v>1</v>
      </c>
      <c r="V100" s="96" t="n">
        <f aca="false">IF(V101&lt;0,0,1)</f>
        <v>1</v>
      </c>
      <c r="W100" s="96" t="n">
        <f aca="false">IF(W101&lt;0,0,1)</f>
        <v>1</v>
      </c>
      <c r="X100" s="91" t="n">
        <f aca="false">20+1-SUM(C100:W100)</f>
        <v>0</v>
      </c>
      <c r="Y100" s="2"/>
    </row>
    <row r="101" customFormat="false" ht="12.75" hidden="false" customHeight="false" outlineLevel="0" collapsed="false">
      <c r="A101" s="84"/>
      <c r="B101" s="97" t="s">
        <v>80</v>
      </c>
      <c r="C101" s="98" t="n">
        <f aca="false">SUM($C98:C98)</f>
        <v>0</v>
      </c>
      <c r="D101" s="98" t="n">
        <f aca="false">SUM($C98:D98)</f>
        <v>0</v>
      </c>
      <c r="E101" s="98" t="n">
        <f aca="false">SUM($C98:E98)</f>
        <v>0</v>
      </c>
      <c r="F101" s="98" t="n">
        <f aca="false">SUM($C98:F98)</f>
        <v>0</v>
      </c>
      <c r="G101" s="98" t="n">
        <f aca="false">SUM($C98:G98)</f>
        <v>0</v>
      </c>
      <c r="H101" s="98" t="n">
        <f aca="false">SUM($C98:H98)</f>
        <v>0</v>
      </c>
      <c r="I101" s="98" t="n">
        <f aca="false">SUM($C98:I98)</f>
        <v>0</v>
      </c>
      <c r="J101" s="98" t="n">
        <f aca="false">SUM($C98:J98)</f>
        <v>0</v>
      </c>
      <c r="K101" s="98" t="n">
        <f aca="false">SUM($C98:K98)</f>
        <v>0</v>
      </c>
      <c r="L101" s="98" t="n">
        <f aca="false">SUM($C98:L98)</f>
        <v>0</v>
      </c>
      <c r="M101" s="98" t="n">
        <f aca="false">SUM($C98:M98)</f>
        <v>0</v>
      </c>
      <c r="N101" s="98" t="n">
        <f aca="false">SUM($C98:N98)</f>
        <v>0</v>
      </c>
      <c r="O101" s="98" t="n">
        <f aca="false">SUM($C98:O98)</f>
        <v>0</v>
      </c>
      <c r="P101" s="98" t="n">
        <f aca="false">SUM($C98:P98)</f>
        <v>0</v>
      </c>
      <c r="Q101" s="98" t="n">
        <f aca="false">SUM($C98:Q98)</f>
        <v>0</v>
      </c>
      <c r="R101" s="98" t="n">
        <f aca="false">SUM($C98:R98)</f>
        <v>0</v>
      </c>
      <c r="S101" s="98" t="n">
        <f aca="false">SUM($C98:S98)</f>
        <v>0</v>
      </c>
      <c r="T101" s="98" t="n">
        <f aca="false">SUM($C98:T98)</f>
        <v>0</v>
      </c>
      <c r="U101" s="98" t="n">
        <f aca="false">SUM($C98:U98)</f>
        <v>0</v>
      </c>
      <c r="V101" s="98" t="n">
        <f aca="false">SUM($C98:V98)</f>
        <v>0</v>
      </c>
      <c r="W101" s="99" t="n">
        <f aca="false">SUM($C98:W98)</f>
        <v>0</v>
      </c>
      <c r="X101" s="95"/>
      <c r="Y101" s="2"/>
    </row>
    <row r="102" customFormat="false" ht="12.75" hidden="false" customHeight="false" outlineLevel="0" collapsed="false">
      <c r="A102" s="2"/>
      <c r="B102" s="2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95"/>
      <c r="Y102" s="2"/>
    </row>
    <row r="103" customFormat="false" ht="12.75" hidden="false" customHeight="true" outlineLevel="0" collapsed="false">
      <c r="A103" s="5" t="s">
        <v>81</v>
      </c>
      <c r="B103" s="85" t="s">
        <v>74</v>
      </c>
      <c r="C103" s="86" t="n">
        <f aca="false">C76</f>
        <v>0</v>
      </c>
      <c r="D103" s="86" t="n">
        <f aca="false">D76</f>
        <v>0</v>
      </c>
      <c r="E103" s="86" t="n">
        <f aca="false">E76</f>
        <v>0</v>
      </c>
      <c r="F103" s="86" t="n">
        <f aca="false">F76</f>
        <v>0</v>
      </c>
      <c r="G103" s="86" t="n">
        <f aca="false">G76</f>
        <v>0</v>
      </c>
      <c r="H103" s="86" t="n">
        <f aca="false">H76</f>
        <v>0</v>
      </c>
      <c r="I103" s="86" t="n">
        <f aca="false">I76</f>
        <v>0</v>
      </c>
      <c r="J103" s="86" t="n">
        <f aca="false">J76</f>
        <v>0</v>
      </c>
      <c r="K103" s="86" t="n">
        <f aca="false">K76</f>
        <v>0</v>
      </c>
      <c r="L103" s="86" t="n">
        <f aca="false">L76</f>
        <v>0</v>
      </c>
      <c r="M103" s="86" t="n">
        <f aca="false">M76</f>
        <v>0</v>
      </c>
      <c r="N103" s="86" t="n">
        <f aca="false">N76</f>
        <v>0</v>
      </c>
      <c r="O103" s="86" t="n">
        <f aca="false">O76</f>
        <v>0</v>
      </c>
      <c r="P103" s="86" t="n">
        <f aca="false">P76</f>
        <v>0</v>
      </c>
      <c r="Q103" s="86" t="n">
        <f aca="false">Q76</f>
        <v>0</v>
      </c>
      <c r="R103" s="86" t="n">
        <f aca="false">R76</f>
        <v>0</v>
      </c>
      <c r="S103" s="86" t="n">
        <f aca="false">S76</f>
        <v>0</v>
      </c>
      <c r="T103" s="86" t="n">
        <f aca="false">T76</f>
        <v>0</v>
      </c>
      <c r="U103" s="86" t="n">
        <f aca="false">U76</f>
        <v>0</v>
      </c>
      <c r="V103" s="86" t="n">
        <f aca="false">V76</f>
        <v>0</v>
      </c>
      <c r="W103" s="86" t="n">
        <f aca="false">W76</f>
        <v>0</v>
      </c>
      <c r="X103" s="87" t="str">
        <f aca="false">IF(SUM(C103:V103)&gt;0,SUM(C103:V103),"")</f>
        <v/>
      </c>
      <c r="Y103" s="2"/>
    </row>
    <row r="104" customFormat="false" ht="12.75" hidden="false" customHeight="true" outlineLevel="0" collapsed="false">
      <c r="A104" s="5"/>
      <c r="B104" s="85" t="s">
        <v>75</v>
      </c>
      <c r="C104" s="88" t="n">
        <f aca="false">C62</f>
        <v>0</v>
      </c>
      <c r="D104" s="88" t="n">
        <f aca="false">D62</f>
        <v>0</v>
      </c>
      <c r="E104" s="88" t="n">
        <f aca="false">E62</f>
        <v>0</v>
      </c>
      <c r="F104" s="88" t="n">
        <f aca="false">F62</f>
        <v>0</v>
      </c>
      <c r="G104" s="88" t="n">
        <f aca="false">G62</f>
        <v>0</v>
      </c>
      <c r="H104" s="88" t="n">
        <f aca="false">H62</f>
        <v>0</v>
      </c>
      <c r="I104" s="88" t="n">
        <f aca="false">I62</f>
        <v>0</v>
      </c>
      <c r="J104" s="88" t="n">
        <f aca="false">J62</f>
        <v>0</v>
      </c>
      <c r="K104" s="88" t="n">
        <f aca="false">K62</f>
        <v>0</v>
      </c>
      <c r="L104" s="88" t="n">
        <f aca="false">L62</f>
        <v>0</v>
      </c>
      <c r="M104" s="88" t="n">
        <f aca="false">M62</f>
        <v>0</v>
      </c>
      <c r="N104" s="88" t="n">
        <f aca="false">N62</f>
        <v>0</v>
      </c>
      <c r="O104" s="88" t="n">
        <f aca="false">O62</f>
        <v>0</v>
      </c>
      <c r="P104" s="88" t="n">
        <f aca="false">P62</f>
        <v>0</v>
      </c>
      <c r="Q104" s="88" t="n">
        <f aca="false">Q62</f>
        <v>0</v>
      </c>
      <c r="R104" s="88" t="n">
        <f aca="false">R62</f>
        <v>0</v>
      </c>
      <c r="S104" s="88" t="n">
        <f aca="false">S62</f>
        <v>0</v>
      </c>
      <c r="T104" s="88" t="n">
        <f aca="false">T62</f>
        <v>0</v>
      </c>
      <c r="U104" s="88" t="n">
        <f aca="false">U62</f>
        <v>0</v>
      </c>
      <c r="V104" s="88" t="n">
        <f aca="false">V62</f>
        <v>0</v>
      </c>
      <c r="W104" s="88" t="n">
        <f aca="false">W62</f>
        <v>0</v>
      </c>
      <c r="X104" s="87" t="str">
        <f aca="false">IF(SUM(C104:V104)&gt;0,SUM(C104:V104),"")</f>
        <v/>
      </c>
      <c r="Y104" s="2"/>
    </row>
    <row r="105" customFormat="false" ht="12.75" hidden="false" customHeight="true" outlineLevel="0" collapsed="false">
      <c r="A105" s="5"/>
      <c r="B105" s="89" t="s">
        <v>76</v>
      </c>
      <c r="C105" s="90" t="n">
        <f aca="false">C103-C104-C91-C92-X88+C93</f>
        <v>0</v>
      </c>
      <c r="D105" s="90" t="n">
        <f aca="false">D103-D104-D91-D92+D93</f>
        <v>0</v>
      </c>
      <c r="E105" s="90" t="n">
        <f aca="false">E103-E104-E91-E92+E93</f>
        <v>0</v>
      </c>
      <c r="F105" s="90" t="n">
        <f aca="false">F103-F104-F91-F92+F93</f>
        <v>0</v>
      </c>
      <c r="G105" s="90" t="n">
        <f aca="false">G103-G104-G91-G92+G93</f>
        <v>0</v>
      </c>
      <c r="H105" s="90" t="n">
        <f aca="false">H103-H104-H91-H92+H93</f>
        <v>0</v>
      </c>
      <c r="I105" s="90" t="n">
        <f aca="false">I103-I104-I91-I92+I93</f>
        <v>0</v>
      </c>
      <c r="J105" s="90" t="n">
        <f aca="false">J103-J104-J91-J92+J93</f>
        <v>0</v>
      </c>
      <c r="K105" s="90" t="n">
        <f aca="false">K103-K104-K91-K92+K93</f>
        <v>0</v>
      </c>
      <c r="L105" s="90" t="n">
        <f aca="false">L103-L104-L91-L92+L93</f>
        <v>0</v>
      </c>
      <c r="M105" s="90" t="n">
        <f aca="false">M103-M104-M91-M92+M93</f>
        <v>0</v>
      </c>
      <c r="N105" s="90" t="n">
        <f aca="false">N103-N104-N91-N92+N93</f>
        <v>0</v>
      </c>
      <c r="O105" s="90" t="n">
        <f aca="false">O103-O104-O91-O92+O93</f>
        <v>0</v>
      </c>
      <c r="P105" s="90" t="n">
        <f aca="false">P103-P104-P91-P92+P93</f>
        <v>0</v>
      </c>
      <c r="Q105" s="90" t="n">
        <f aca="false">Q103-Q104-Q91-Q92+Q93</f>
        <v>0</v>
      </c>
      <c r="R105" s="90" t="n">
        <f aca="false">R103-R104-R91-R92+R93</f>
        <v>0</v>
      </c>
      <c r="S105" s="90" t="n">
        <f aca="false">S103-S104-S91-S92+S93</f>
        <v>0</v>
      </c>
      <c r="T105" s="90" t="n">
        <f aca="false">T103-T104-T91-T92+T93</f>
        <v>0</v>
      </c>
      <c r="U105" s="90" t="n">
        <f aca="false">U103-U104-U91-U92+U93</f>
        <v>0</v>
      </c>
      <c r="V105" s="90" t="n">
        <f aca="false">V103-V104-V91-V92+V93</f>
        <v>0</v>
      </c>
      <c r="W105" s="90" t="n">
        <f aca="false">W103-W104-W91-W92+W93</f>
        <v>0</v>
      </c>
      <c r="X105" s="87" t="str">
        <f aca="false">IF(SUM(C105:V105)&gt;0,SUM(C105:V105),"")</f>
        <v/>
      </c>
      <c r="Y105" s="2"/>
    </row>
    <row r="106" customFormat="false" ht="12.75" hidden="false" customHeight="false" outlineLevel="0" collapsed="false">
      <c r="A106" s="5"/>
      <c r="B106" s="89" t="str">
        <f aca="false">B98</f>
        <v>Flux de trésorerie Actualisé</v>
      </c>
      <c r="C106" s="90" t="n">
        <f aca="false">C105*POWER(1+$C$117,-C$60)</f>
        <v>0</v>
      </c>
      <c r="D106" s="90" t="n">
        <f aca="false">D105*POWER(1+$C$117,-D$60)</f>
        <v>0</v>
      </c>
      <c r="E106" s="90" t="n">
        <f aca="false">E105*POWER(1+$C$117,-E$60)</f>
        <v>0</v>
      </c>
      <c r="F106" s="90" t="n">
        <f aca="false">F105*POWER(1+$C$117,-F$60)</f>
        <v>0</v>
      </c>
      <c r="G106" s="90" t="n">
        <f aca="false">G105*POWER(1+$C$117,-G$60)</f>
        <v>0</v>
      </c>
      <c r="H106" s="90" t="n">
        <f aca="false">H105*POWER(1+$C$117,-H$60)</f>
        <v>0</v>
      </c>
      <c r="I106" s="90" t="n">
        <f aca="false">I105*POWER(1+$C$117,-I$60)</f>
        <v>0</v>
      </c>
      <c r="J106" s="90" t="n">
        <f aca="false">J105*POWER(1+$C$117,-J$60)</f>
        <v>0</v>
      </c>
      <c r="K106" s="90" t="n">
        <f aca="false">K105*POWER(1+$C$117,-K$60)</f>
        <v>0</v>
      </c>
      <c r="L106" s="90" t="n">
        <f aca="false">L105*POWER(1+$C$117,-L$60)</f>
        <v>0</v>
      </c>
      <c r="M106" s="90" t="n">
        <f aca="false">M105*POWER(1+$C$117,-M$60)</f>
        <v>0</v>
      </c>
      <c r="N106" s="90" t="n">
        <f aca="false">N105*POWER(1+$C$117,-N$60)</f>
        <v>0</v>
      </c>
      <c r="O106" s="90" t="n">
        <f aca="false">O105*POWER(1+$C$117,-O$60)</f>
        <v>0</v>
      </c>
      <c r="P106" s="90" t="n">
        <f aca="false">P105*POWER(1+$C$117,-P$60)</f>
        <v>0</v>
      </c>
      <c r="Q106" s="90" t="n">
        <f aca="false">Q105*POWER(1+$C$117,-Q$60)</f>
        <v>0</v>
      </c>
      <c r="R106" s="90" t="n">
        <f aca="false">R105*POWER(1+$C$117,-R$60)</f>
        <v>0</v>
      </c>
      <c r="S106" s="90" t="n">
        <f aca="false">S105*POWER(1+$C$117,-S$60)</f>
        <v>0</v>
      </c>
      <c r="T106" s="90" t="n">
        <f aca="false">T105*POWER(1+$C$117,-T$60)</f>
        <v>0</v>
      </c>
      <c r="U106" s="90" t="n">
        <f aca="false">U105*POWER(1+$C$117,-U$60)</f>
        <v>0</v>
      </c>
      <c r="V106" s="90" t="n">
        <f aca="false">V105*POWER(1+$C$117,-V$60)</f>
        <v>0</v>
      </c>
      <c r="W106" s="90" t="n">
        <f aca="false">W105*POWER(1+$C$117,-W$60)</f>
        <v>0</v>
      </c>
      <c r="X106" s="91" t="str">
        <f aca="false">IF(SUM(C106:V106)&gt;0,SUM(C106:V106),"")</f>
        <v/>
      </c>
      <c r="Y106" s="2"/>
    </row>
    <row r="107" customFormat="false" ht="12.75" hidden="false" customHeight="false" outlineLevel="0" collapsed="false">
      <c r="A107" s="5"/>
      <c r="B107" s="92" t="s">
        <v>78</v>
      </c>
      <c r="C107" s="93" t="str">
        <f aca="false">IFERROR(IRR($C105:C105),"")</f>
        <v/>
      </c>
      <c r="D107" s="93" t="str">
        <f aca="false">IFERROR(IRR($C105:D105),"")</f>
        <v/>
      </c>
      <c r="E107" s="93" t="str">
        <f aca="false">IFERROR(IRR($C105:E105),"")</f>
        <v/>
      </c>
      <c r="F107" s="93" t="str">
        <f aca="false">IFERROR(IRR($C105:F105),"")</f>
        <v/>
      </c>
      <c r="G107" s="93" t="str">
        <f aca="false">IFERROR(IRR($C105:G105),"")</f>
        <v/>
      </c>
      <c r="H107" s="93" t="str">
        <f aca="false">IFERROR(IRR($C105:H105),"")</f>
        <v/>
      </c>
      <c r="I107" s="93" t="str">
        <f aca="false">IFERROR(IRR($C105:I105),"")</f>
        <v/>
      </c>
      <c r="J107" s="93" t="str">
        <f aca="false">IFERROR(IRR($C105:J105),"")</f>
        <v/>
      </c>
      <c r="K107" s="93" t="str">
        <f aca="false">IFERROR(IRR($C105:K105),"")</f>
        <v/>
      </c>
      <c r="L107" s="93" t="str">
        <f aca="false">IFERROR(IRR($C105:L105),"")</f>
        <v/>
      </c>
      <c r="M107" s="93" t="str">
        <f aca="false">IFERROR(IRR($C105:M105),"")</f>
        <v/>
      </c>
      <c r="N107" s="93" t="str">
        <f aca="false">IFERROR(IRR($C105:N105),"")</f>
        <v/>
      </c>
      <c r="O107" s="93" t="str">
        <f aca="false">IFERROR(IRR($C105:O105),"")</f>
        <v/>
      </c>
      <c r="P107" s="93" t="str">
        <f aca="false">IFERROR(IRR($C105:P105),"")</f>
        <v/>
      </c>
      <c r="Q107" s="93" t="str">
        <f aca="false">IFERROR(IRR($C105:Q105),"")</f>
        <v/>
      </c>
      <c r="R107" s="93" t="str">
        <f aca="false">IFERROR(IRR($C105:R105),"")</f>
        <v/>
      </c>
      <c r="S107" s="93" t="str">
        <f aca="false">IFERROR(IRR($C105:S105),"")</f>
        <v/>
      </c>
      <c r="T107" s="93" t="str">
        <f aca="false">IFERROR(IRR($C105:T105),"")</f>
        <v/>
      </c>
      <c r="U107" s="93" t="str">
        <f aca="false">IFERROR(IRR($C105:U105),"")</f>
        <v/>
      </c>
      <c r="V107" s="93" t="str">
        <f aca="false">IFERROR(IRR($C105:V105),"")</f>
        <v/>
      </c>
      <c r="W107" s="94" t="str">
        <f aca="false">IFERROR(IRR($C105:W105),"")</f>
        <v/>
      </c>
      <c r="X107" s="100"/>
      <c r="Y107" s="2"/>
    </row>
    <row r="108" customFormat="false" ht="12.75" hidden="false" customHeight="false" outlineLevel="0" collapsed="false">
      <c r="A108" s="5"/>
      <c r="B108" s="92" t="s">
        <v>79</v>
      </c>
      <c r="C108" s="96" t="n">
        <f aca="false">IF(C109&lt;0,0,1)</f>
        <v>1</v>
      </c>
      <c r="D108" s="96" t="n">
        <f aca="false">IF(D109&lt;0,0,1)</f>
        <v>1</v>
      </c>
      <c r="E108" s="96" t="n">
        <f aca="false">IF(E109&lt;0,0,1)</f>
        <v>1</v>
      </c>
      <c r="F108" s="96" t="n">
        <f aca="false">IF(F109&lt;0,0,1)</f>
        <v>1</v>
      </c>
      <c r="G108" s="96" t="n">
        <f aca="false">IF(G109&lt;0,0,1)</f>
        <v>1</v>
      </c>
      <c r="H108" s="96" t="n">
        <f aca="false">IF(H109&lt;0,0,1)</f>
        <v>1</v>
      </c>
      <c r="I108" s="96" t="n">
        <f aca="false">IF(I109&lt;0,0,1)</f>
        <v>1</v>
      </c>
      <c r="J108" s="96" t="n">
        <f aca="false">IF(J109&lt;0,0,1)</f>
        <v>1</v>
      </c>
      <c r="K108" s="96" t="n">
        <f aca="false">IF(K109&lt;0,0,1)</f>
        <v>1</v>
      </c>
      <c r="L108" s="96" t="n">
        <f aca="false">IF(L109&lt;0,0,1)</f>
        <v>1</v>
      </c>
      <c r="M108" s="96" t="n">
        <f aca="false">IF(M109&lt;0,0,1)</f>
        <v>1</v>
      </c>
      <c r="N108" s="96" t="n">
        <f aca="false">IF(N109&lt;0,0,1)</f>
        <v>1</v>
      </c>
      <c r="O108" s="96" t="n">
        <f aca="false">IF(O109&lt;0,0,1)</f>
        <v>1</v>
      </c>
      <c r="P108" s="96" t="n">
        <f aca="false">IF(P109&lt;0,0,1)</f>
        <v>1</v>
      </c>
      <c r="Q108" s="96" t="n">
        <f aca="false">IF(Q109&lt;0,0,1)</f>
        <v>1</v>
      </c>
      <c r="R108" s="96" t="n">
        <f aca="false">IF(R109&lt;0,0,1)</f>
        <v>1</v>
      </c>
      <c r="S108" s="96" t="n">
        <f aca="false">IF(S109&lt;0,0,1)</f>
        <v>1</v>
      </c>
      <c r="T108" s="96" t="n">
        <f aca="false">IF(T109&lt;0,0,1)</f>
        <v>1</v>
      </c>
      <c r="U108" s="96" t="n">
        <f aca="false">IF(U109&lt;0,0,1)</f>
        <v>1</v>
      </c>
      <c r="V108" s="96" t="n">
        <f aca="false">IF(V109&lt;0,0,1)</f>
        <v>1</v>
      </c>
      <c r="W108" s="96" t="n">
        <f aca="false">IF(W109&lt;0,0,1)</f>
        <v>1</v>
      </c>
      <c r="X108" s="91" t="n">
        <f aca="false">20+1-SUM(C108:W108)</f>
        <v>0</v>
      </c>
      <c r="Y108" s="2"/>
    </row>
    <row r="109" customFormat="false" ht="12.75" hidden="false" customHeight="false" outlineLevel="0" collapsed="false">
      <c r="A109" s="5"/>
      <c r="B109" s="97" t="s">
        <v>80</v>
      </c>
      <c r="C109" s="98" t="n">
        <f aca="false">SUM($C106:C106)</f>
        <v>0</v>
      </c>
      <c r="D109" s="98" t="n">
        <f aca="false">SUM($C106:D106)</f>
        <v>0</v>
      </c>
      <c r="E109" s="98" t="n">
        <f aca="false">SUM($C106:E106)</f>
        <v>0</v>
      </c>
      <c r="F109" s="98" t="n">
        <f aca="false">SUM($C106:F106)</f>
        <v>0</v>
      </c>
      <c r="G109" s="98" t="n">
        <f aca="false">SUM($C106:G106)</f>
        <v>0</v>
      </c>
      <c r="H109" s="98" t="n">
        <f aca="false">SUM($C106:H106)</f>
        <v>0</v>
      </c>
      <c r="I109" s="98" t="n">
        <f aca="false">SUM($C106:I106)</f>
        <v>0</v>
      </c>
      <c r="J109" s="98" t="n">
        <f aca="false">SUM($C106:J106)</f>
        <v>0</v>
      </c>
      <c r="K109" s="98" t="n">
        <f aca="false">SUM($C106:K106)</f>
        <v>0</v>
      </c>
      <c r="L109" s="98" t="n">
        <f aca="false">SUM($C106:L106)</f>
        <v>0</v>
      </c>
      <c r="M109" s="98" t="n">
        <f aca="false">SUM($C106:M106)</f>
        <v>0</v>
      </c>
      <c r="N109" s="98" t="n">
        <f aca="false">SUM($C106:N106)</f>
        <v>0</v>
      </c>
      <c r="O109" s="98" t="n">
        <f aca="false">SUM($C106:O106)</f>
        <v>0</v>
      </c>
      <c r="P109" s="98" t="n">
        <f aca="false">SUM($C106:P106)</f>
        <v>0</v>
      </c>
      <c r="Q109" s="98" t="n">
        <f aca="false">SUM($C106:Q106)</f>
        <v>0</v>
      </c>
      <c r="R109" s="98" t="n">
        <f aca="false">SUM($C106:R106)</f>
        <v>0</v>
      </c>
      <c r="S109" s="98" t="n">
        <f aca="false">SUM($C106:S106)</f>
        <v>0</v>
      </c>
      <c r="T109" s="98" t="n">
        <f aca="false">SUM($C106:T106)</f>
        <v>0</v>
      </c>
      <c r="U109" s="98" t="n">
        <f aca="false">SUM($C106:U106)</f>
        <v>0</v>
      </c>
      <c r="V109" s="98" t="n">
        <f aca="false">SUM($C106:V106)</f>
        <v>0</v>
      </c>
      <c r="W109" s="99" t="n">
        <f aca="false">SUM($C106:W106)</f>
        <v>0</v>
      </c>
      <c r="X109" s="100"/>
      <c r="Y109" s="2"/>
    </row>
    <row r="110" customFormat="false" ht="12.75" hidden="false" customHeight="false" outlineLevel="0" collapsed="false">
      <c r="A110" s="2"/>
      <c r="B110" s="2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2"/>
    </row>
    <row r="111" customFormat="false" ht="12.75" hidden="false" customHeight="false" outlineLevel="0" collapsed="false">
      <c r="A111" s="101" t="s">
        <v>113</v>
      </c>
      <c r="B111" s="101"/>
      <c r="C111" s="102" t="n">
        <f aca="false">(C103-C104-(($X$91+$X$92+$X$88-$X$93)/$C$116)-((-PMT($C$115,$C$116,$X$91+$X$92+$X$88-$X$93))-($X$91+$X$92+$X$88-$X$93)/$C$116))*POWER(1+$C$117,-C$60)</f>
        <v>0</v>
      </c>
      <c r="D111" s="102" t="n">
        <f aca="false">(D103-D104-(($X$91-$X$93)/$C$116)-((-PMT($C$115,$C$116,$X$91-$X$93))-($X$91-$X$93)/$C$116))*POWER(1+$C$117,-D$60)</f>
        <v>0</v>
      </c>
      <c r="E111" s="102" t="n">
        <f aca="false">(E103-E104-(($X$91-$X$93)/$C$116)-((-PMT($C$115,$C$116,$X$91-$X$93))-($X$91-$X$93)/$C$116))*POWER(1+$C$117,-E$60)</f>
        <v>0</v>
      </c>
      <c r="F111" s="102" t="n">
        <f aca="false">(F103-F104-(($X$91-$X$93)/$C$116)-((-PMT($C$115,$C$116,$X$91-$X$93))-($X$91-$X$93)/$C$116))*POWER(1+$C$117,-F$60)</f>
        <v>0</v>
      </c>
      <c r="G111" s="102" t="n">
        <f aca="false">(G103-G104-(($X$91-$X$93)/$C$116)-((-PMT($C$115,$C$116,$X$91-$X$93))-($X$91-$X$93)/$C$116))*POWER(1+$C$117,-G$60)</f>
        <v>0</v>
      </c>
      <c r="H111" s="102" t="n">
        <f aca="false">(H103-H104-(($X$91-$X$93)/$C$116)-((-PMT($C$115,$C$116,$X$91-$X$93))-($X$91-$X$93)/$C$116))*POWER(1+$C$117,-H$60)</f>
        <v>0</v>
      </c>
      <c r="I111" s="102" t="n">
        <f aca="false">(I103-I104-(($X$91-$X$93)/$C$116)-((-PMT($C$115,$C$116,$X$91-$X$93))-($X$91-$X$93)/$C$116))*POWER(1+$C$117,-I$60)</f>
        <v>0</v>
      </c>
      <c r="J111" s="102" t="n">
        <f aca="false">(J103-J104-(($X$91-$X$93)/$C$116)-((-PMT($C$115,$C$116,$X$91-$X$93))-($X$91-$X$93)/$C$116))*POWER(1+$C$117,-J$60)</f>
        <v>0</v>
      </c>
      <c r="K111" s="102" t="n">
        <f aca="false">(K103-K104-(($X$91-$X$93)/$C$116)-((-PMT($C$115,$C$116,$X$91-$X$93))-($X$91-$X$93)/$C$116))*POWER(1+$C$117,-K$60)</f>
        <v>0</v>
      </c>
      <c r="L111" s="102" t="n">
        <f aca="false">(L103-L104-(($X$91-$X$93)/$C$116)-((-PMT($C$115,$C$116,$X$91-$X$93))-($X$91-$X$93)/$C$116))*POWER(1+$C$117,-L$60)</f>
        <v>0</v>
      </c>
      <c r="M111" s="102" t="n">
        <f aca="false">(M103-M104-(($X$91-$X$93)/$C$116)-((-PMT($C$115,$C$116,$X$91-$X$93))-($X$91-$X$93)/$C$116))*POWER(1+$C$117,-M$60)</f>
        <v>0</v>
      </c>
      <c r="N111" s="102" t="n">
        <f aca="false">(N103-N104-(($X$91-$X$93)/$C$116)-((-PMT($C$115,$C$116,$X$91-$X$93))-($X$91-$X$93)/$C$116))*POWER(1+$C$117,-N$60)</f>
        <v>0</v>
      </c>
      <c r="O111" s="102" t="n">
        <f aca="false">(O103-O104-(($X$91-$X$93)/$C$116)-((-PMT($C$115,$C$116,$X$91-$X$93))-($X$91-$X$93)/$C$116))*POWER(1+$C$117,-O$60)</f>
        <v>0</v>
      </c>
      <c r="P111" s="102" t="n">
        <f aca="false">(P103-P104-(($X$91-$X$93)/$C$116)-((-PMT($C$115,$C$116,$X$91-$X$93))-($X$91-$X$93)/$C$116))*POWER(1+$C$117,-P$60)</f>
        <v>0</v>
      </c>
      <c r="Q111" s="102" t="n">
        <f aca="false">(Q103-Q104-(($X$91-$X$93)/$C$116)-((-PMT($C$115,$C$116,$X$91-$X$93))-($X$91-$X$93)/$C$116))*POWER(1+$C$117,-Q$60)</f>
        <v>0</v>
      </c>
      <c r="R111" s="102" t="n">
        <f aca="false">(R103-R104-(($X$91-$X$93)/$C$116)-((-PMT($C$115,$C$116,$X$91-$X$93))-($X$91-$X$93)/$C$116))*POWER(1+$C$117,-R$60)</f>
        <v>0</v>
      </c>
      <c r="S111" s="102" t="n">
        <f aca="false">(S103-S104-(($X$91-$X$93)/$C$116)-((-PMT($C$115,$C$116,$X$91-$X$93))-($X$91-$X$93)/$C$116))*POWER(1+$C$117,-S$60)</f>
        <v>0</v>
      </c>
      <c r="T111" s="102" t="n">
        <f aca="false">(T103-T104-(($X$91-$X$93)/$C$116)-((-PMT($C$115,$C$116,$X$91-$X$93))-($X$91-$X$93)/$C$116))*POWER(1+$C$117,-T$60)</f>
        <v>0</v>
      </c>
      <c r="U111" s="102" t="n">
        <f aca="false">(U103-U104-(($X$91-$X$93)/$C$116)-((-PMT($C$115,$C$116,$X$91-$X$93))-($X$91-$X$93)/$C$116))*POWER(1+$C$117,-U$60)</f>
        <v>0</v>
      </c>
      <c r="V111" s="102" t="n">
        <f aca="false">(V103-V104-(($X$91-$X$93)/$C$116)-((-PMT($C$115,$C$116,$X$91-$X$93))-($X$91-$X$93)/$C$116))*POWER(1+$C$117,-V$60)</f>
        <v>0</v>
      </c>
      <c r="W111" s="102" t="n">
        <f aca="false">(W103-W104-(($X$91-$X$93)/$C$116)-((-PMT($C$115,$C$116,$X$91-$X$93))-($X$91-$X$93)/$C$116))*POWER(1+$C$117,-W$60)</f>
        <v>0</v>
      </c>
      <c r="X111" s="103" t="n">
        <f aca="false">SUM(C111:W111)</f>
        <v>0</v>
      </c>
      <c r="Y111" s="2"/>
    </row>
    <row r="112" customFormat="false" ht="12.75" hidden="false" customHeight="false" outlineLevel="0" collapsed="false">
      <c r="A112" s="101" t="s">
        <v>114</v>
      </c>
      <c r="B112" s="101"/>
      <c r="C112" s="148" t="e">
        <f aca="false">C111*$X$92/($X$91+$X$92+$X$88)</f>
        <v>#DIV/0!</v>
      </c>
      <c r="D112" s="148" t="e">
        <f aca="false">D111*$X$92/($X$91+$X$92+$X$88)</f>
        <v>#DIV/0!</v>
      </c>
      <c r="E112" s="148" t="e">
        <f aca="false">E111*$X$92/($X$91+$X$92+$X$88)</f>
        <v>#DIV/0!</v>
      </c>
      <c r="F112" s="148" t="e">
        <f aca="false">F111*$X$92/($X$91+$X$92+$X$88)</f>
        <v>#DIV/0!</v>
      </c>
      <c r="G112" s="148" t="e">
        <f aca="false">G111*$X$92/($X$91+$X$92+$X$88)</f>
        <v>#DIV/0!</v>
      </c>
      <c r="H112" s="148" t="e">
        <f aca="false">H111*$X$92/($X$91+$X$92+$X$88)</f>
        <v>#DIV/0!</v>
      </c>
      <c r="I112" s="148" t="e">
        <f aca="false">I111*$X$92/($X$91+$X$92+$X$88)</f>
        <v>#DIV/0!</v>
      </c>
      <c r="J112" s="148" t="e">
        <f aca="false">J111*$X$92/($X$91+$X$92+$X$88)</f>
        <v>#DIV/0!</v>
      </c>
      <c r="K112" s="148" t="e">
        <f aca="false">K111*$X$92/($X$91+$X$92+$X$88)</f>
        <v>#DIV/0!</v>
      </c>
      <c r="L112" s="148" t="e">
        <f aca="false">L111*$X$92/($X$91+$X$92+$X$88)</f>
        <v>#DIV/0!</v>
      </c>
      <c r="M112" s="148" t="e">
        <f aca="false">M111*$X$92/($X$91+$X$92+$X$88)</f>
        <v>#DIV/0!</v>
      </c>
      <c r="N112" s="148" t="e">
        <f aca="false">N111*$X$92/($X$91+$X$92+$X$88)</f>
        <v>#DIV/0!</v>
      </c>
      <c r="O112" s="148" t="e">
        <f aca="false">O111*$X$92/($X$91+$X$92+$X$88)</f>
        <v>#DIV/0!</v>
      </c>
      <c r="P112" s="148" t="e">
        <f aca="false">P111*$X$92/($X$91+$X$92+$X$88)</f>
        <v>#DIV/0!</v>
      </c>
      <c r="Q112" s="148" t="e">
        <f aca="false">Q111*$X$92/($X$91+$X$92+$X$88)</f>
        <v>#DIV/0!</v>
      </c>
      <c r="R112" s="148" t="e">
        <f aca="false">R111*$X$92/($X$91+$X$92+$X$88)</f>
        <v>#DIV/0!</v>
      </c>
      <c r="S112" s="148" t="e">
        <f aca="false">S111*$X$92/($X$91+$X$92+$X$88)</f>
        <v>#DIV/0!</v>
      </c>
      <c r="T112" s="148" t="e">
        <f aca="false">T111*$X$92/($X$91+$X$92+$X$88)</f>
        <v>#DIV/0!</v>
      </c>
      <c r="U112" s="148" t="e">
        <f aca="false">U111*$X$92/($X$91+$X$92+$X$88)</f>
        <v>#DIV/0!</v>
      </c>
      <c r="V112" s="148" t="e">
        <f aca="false">V111*$X$92/($X$91+$X$92+$X$88)</f>
        <v>#DIV/0!</v>
      </c>
      <c r="W112" s="148" t="e">
        <f aca="false">W111*$X$92/($X$91+$X$92+$X$88)</f>
        <v>#DIV/0!</v>
      </c>
      <c r="X112" s="103" t="e">
        <f aca="false">SUM(C112:W112)</f>
        <v>#DIV/0!</v>
      </c>
      <c r="Y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2.75" hidden="false" customHeight="false" outlineLevel="0" collapsed="false">
      <c r="A114" s="104"/>
      <c r="B114" s="104"/>
      <c r="C114" s="23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2"/>
    </row>
    <row r="115" customFormat="false" ht="12.75" hidden="false" customHeight="false" outlineLevel="0" collapsed="false">
      <c r="A115" s="106" t="s">
        <v>83</v>
      </c>
      <c r="B115" s="106"/>
      <c r="C115" s="107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</row>
    <row r="116" customFormat="false" ht="12.75" hidden="false" customHeight="false" outlineLevel="0" collapsed="false">
      <c r="A116" s="106" t="s">
        <v>84</v>
      </c>
      <c r="B116" s="106"/>
      <c r="C116" s="47" t="n">
        <v>20</v>
      </c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</row>
    <row r="117" customFormat="false" ht="12.75" hidden="false" customHeight="false" outlineLevel="0" collapsed="false">
      <c r="A117" s="108" t="s">
        <v>85</v>
      </c>
      <c r="B117" s="108"/>
      <c r="C117" s="107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</row>
    <row r="118" customFormat="false" ht="13.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</row>
    <row r="119" s="114" customFormat="true" ht="30.75" hidden="false" customHeight="true" outlineLevel="0" collapsed="false">
      <c r="A119" s="109" t="s">
        <v>86</v>
      </c>
      <c r="B119" s="109"/>
      <c r="C119" s="110" t="s">
        <v>87</v>
      </c>
      <c r="D119" s="110" t="s">
        <v>88</v>
      </c>
      <c r="E119" s="111" t="s">
        <v>89</v>
      </c>
      <c r="F119" s="112" t="s">
        <v>90</v>
      </c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</row>
    <row r="120" s="114" customFormat="true" ht="19.5" hidden="false" customHeight="true" outlineLevel="0" collapsed="false">
      <c r="A120" s="115" t="s">
        <v>91</v>
      </c>
      <c r="B120" s="115"/>
      <c r="C120" s="116" t="n">
        <f aca="false">C38</f>
        <v>0</v>
      </c>
      <c r="D120" s="116" t="n">
        <f aca="false">C21</f>
        <v>0</v>
      </c>
      <c r="E120" s="117" t="n">
        <f aca="false">C21</f>
        <v>0</v>
      </c>
      <c r="F120" s="118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</row>
    <row r="121" s="114" customFormat="true" ht="19.5" hidden="false" customHeight="true" outlineLevel="0" collapsed="false">
      <c r="A121" s="119" t="s">
        <v>92</v>
      </c>
      <c r="B121" s="119"/>
      <c r="C121" s="120"/>
      <c r="D121" s="121" t="e">
        <f aca="false">D77/C21</f>
        <v>#DIV/0!</v>
      </c>
      <c r="E121" s="122" t="e">
        <f aca="false">D77/C21</f>
        <v>#DIV/0!</v>
      </c>
      <c r="F121" s="12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</row>
    <row r="122" s="114" customFormat="true" ht="19.5" hidden="false" customHeight="true" outlineLevel="0" collapsed="false">
      <c r="A122" s="124" t="s">
        <v>93</v>
      </c>
      <c r="B122" s="124"/>
      <c r="C122" s="125"/>
      <c r="D122" s="126" t="e">
        <f aca="false">(D78-D83)/C21</f>
        <v>#DIV/0!</v>
      </c>
      <c r="E122" s="127" t="e">
        <f aca="false">(D78)/C21</f>
        <v>#DIV/0!</v>
      </c>
      <c r="F122" s="128" t="e">
        <f aca="false">D122-E122</f>
        <v>#DIV/0!</v>
      </c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</row>
    <row r="123" s="114" customFormat="true" ht="19.5" hidden="false" customHeight="true" outlineLevel="0" collapsed="false">
      <c r="A123" s="129" t="s">
        <v>94</v>
      </c>
      <c r="B123" s="129"/>
      <c r="C123" s="130"/>
      <c r="D123" s="131" t="e">
        <f aca="false">D122+D121</f>
        <v>#DIV/0!</v>
      </c>
      <c r="E123" s="132" t="e">
        <f aca="false">E122+E121</f>
        <v>#DIV/0!</v>
      </c>
      <c r="F123" s="133" t="e">
        <f aca="false">D123-E123</f>
        <v>#DIV/0!</v>
      </c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</row>
    <row r="124" s="114" customFormat="true" ht="19.5" hidden="false" customHeight="true" outlineLevel="0" collapsed="false">
      <c r="A124" s="134" t="s">
        <v>95</v>
      </c>
      <c r="B124" s="134"/>
      <c r="C124" s="130"/>
      <c r="D124" s="135" t="e">
        <f aca="false">D123*1.055</f>
        <v>#DIV/0!</v>
      </c>
      <c r="E124" s="136" t="e">
        <f aca="false">E123*1.055</f>
        <v>#DIV/0!</v>
      </c>
      <c r="F124" s="137" t="e">
        <f aca="false">D124-E124</f>
        <v>#DIV/0!</v>
      </c>
      <c r="G124" s="113"/>
      <c r="H124" s="113"/>
      <c r="I124" s="2"/>
      <c r="J124" s="2"/>
      <c r="K124" s="2"/>
      <c r="L124" s="2"/>
      <c r="M124" s="2"/>
      <c r="N124" s="2"/>
      <c r="O124" s="2"/>
      <c r="P124" s="2"/>
      <c r="Q124" s="113"/>
      <c r="R124" s="113"/>
      <c r="S124" s="113"/>
      <c r="T124" s="113"/>
      <c r="U124" s="113"/>
      <c r="V124" s="113"/>
      <c r="W124" s="113"/>
      <c r="X124" s="113"/>
      <c r="Y124" s="11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</row>
    <row r="129" customFormat="false" ht="12.75" hidden="false" customHeight="false" outlineLevel="0" collapsed="false">
      <c r="A129" s="138" t="s">
        <v>96</v>
      </c>
      <c r="B129" s="138"/>
      <c r="C129" s="138"/>
      <c r="D129" s="138"/>
      <c r="E129" s="138"/>
      <c r="F129" s="138" t="s">
        <v>97</v>
      </c>
      <c r="G129" s="138" t="s">
        <v>98</v>
      </c>
      <c r="H129" s="138" t="s">
        <v>99</v>
      </c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</row>
    <row r="130" customFormat="false" ht="12.75" hidden="false" customHeight="false" outlineLevel="0" collapsed="false">
      <c r="A130" s="139" t="s">
        <v>100</v>
      </c>
      <c r="B130" s="139"/>
      <c r="C130" s="139"/>
      <c r="D130" s="139"/>
      <c r="E130" s="139"/>
      <c r="F130" s="140" t="e">
        <f aca="false">X93/(X91+X92)</f>
        <v>#DIV/0!</v>
      </c>
      <c r="G130" s="140"/>
      <c r="H130" s="141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</row>
    <row r="131" customFormat="false" ht="12.75" hidden="false" customHeight="false" outlineLevel="0" collapsed="false">
      <c r="A131" s="139"/>
      <c r="B131" s="139"/>
      <c r="C131" s="139"/>
      <c r="D131" s="139"/>
      <c r="E131" s="139"/>
      <c r="F131" s="140"/>
      <c r="G131" s="140"/>
      <c r="H131" s="141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</row>
    <row r="132" customFormat="false" ht="12.75" hidden="false" customHeight="false" outlineLevel="0" collapsed="false">
      <c r="A132" s="139" t="s">
        <v>101</v>
      </c>
      <c r="B132" s="139"/>
      <c r="C132" s="139"/>
      <c r="D132" s="139"/>
      <c r="E132" s="139"/>
      <c r="F132" s="142" t="n">
        <f aca="false">X93</f>
        <v>0</v>
      </c>
      <c r="G132" s="149" t="e">
        <f aca="false">X91-X112</f>
        <v>#DIV/0!</v>
      </c>
      <c r="H132" s="141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</row>
    <row r="133" customFormat="false" ht="12.75" hidden="false" customHeight="false" outlineLevel="0" collapsed="false">
      <c r="A133" s="139"/>
      <c r="B133" s="139"/>
      <c r="C133" s="139"/>
      <c r="D133" s="139"/>
      <c r="E133" s="139"/>
      <c r="F133" s="142"/>
      <c r="G133" s="149"/>
      <c r="H133" s="141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</row>
  </sheetData>
  <sheetProtection sheet="true" password="c0dc" insertColumns="false" insertRows="false"/>
  <mergeCells count="36">
    <mergeCell ref="A21:A36"/>
    <mergeCell ref="E21:H21"/>
    <mergeCell ref="G23:H23"/>
    <mergeCell ref="G27:H27"/>
    <mergeCell ref="G29:H29"/>
    <mergeCell ref="E32:E33"/>
    <mergeCell ref="F32:F33"/>
    <mergeCell ref="G32:H33"/>
    <mergeCell ref="G36:H36"/>
    <mergeCell ref="G37:H37"/>
    <mergeCell ref="A38:A51"/>
    <mergeCell ref="E39:G39"/>
    <mergeCell ref="A53:A58"/>
    <mergeCell ref="A62:A74"/>
    <mergeCell ref="A76:A85"/>
    <mergeCell ref="A87:A88"/>
    <mergeCell ref="A95:A101"/>
    <mergeCell ref="A103:A109"/>
    <mergeCell ref="A111:B111"/>
    <mergeCell ref="A112:B112"/>
    <mergeCell ref="A117:B117"/>
    <mergeCell ref="A119:B119"/>
    <mergeCell ref="A120:B120"/>
    <mergeCell ref="A121:B121"/>
    <mergeCell ref="A122:B122"/>
    <mergeCell ref="A123:B123"/>
    <mergeCell ref="A124:B124"/>
    <mergeCell ref="A129:E129"/>
    <mergeCell ref="A130:E131"/>
    <mergeCell ref="F130:F131"/>
    <mergeCell ref="G130:G131"/>
    <mergeCell ref="H130:H131"/>
    <mergeCell ref="A132:E133"/>
    <mergeCell ref="F132:F133"/>
    <mergeCell ref="G132:G133"/>
    <mergeCell ref="H132:H133"/>
  </mergeCells>
  <conditionalFormatting sqref="C53">
    <cfRule type="cellIs" priority="2" operator="greaterThan" aboveAverage="0" equalAverage="0" bottom="0" percent="0" rank="0" text="" dxfId="7">
      <formula>0.5</formula>
    </cfRule>
  </conditionalFormatting>
  <conditionalFormatting sqref="C54">
    <cfRule type="cellIs" priority="3" operator="greaterThan" aboveAverage="0" equalAverage="0" bottom="0" percent="0" rank="0" text="" dxfId="8">
      <formula>0.5</formula>
    </cfRule>
  </conditionalFormatting>
  <conditionalFormatting sqref="C57:C58">
    <cfRule type="cellIs" priority="4" operator="lessThan" aboveAverage="0" equalAverage="0" bottom="0" percent="0" rank="0" text="" dxfId="9">
      <formula>1.5</formula>
    </cfRule>
    <cfRule type="cellIs" priority="5" operator="greaterThan" aboveAverage="0" equalAverage="0" bottom="0" percent="0" rank="0" text="" dxfId="10">
      <formula>1.5</formula>
    </cfRule>
  </conditionalFormatting>
  <conditionalFormatting sqref="C53:C54">
    <cfRule type="cellIs" priority="6" operator="lessThan" aboveAverage="0" equalAverage="0" bottom="0" percent="0" rank="0" text="" dxfId="11">
      <formula>0.5</formula>
    </cfRule>
  </conditionalFormatting>
  <conditionalFormatting sqref="H132">
    <cfRule type="cellIs" priority="7" operator="equal" aboveAverage="0" equalAverage="0" bottom="0" percent="0" rank="0" text="" dxfId="12">
      <formula>"OK"</formula>
    </cfRule>
  </conditionalFormatting>
  <conditionalFormatting sqref="H130">
    <cfRule type="cellIs" priority="8" operator="equal" aboveAverage="0" equalAverage="0" bottom="0" percent="0" rank="0" text="" dxfId="13">
      <formula>"OK"</formula>
    </cfRule>
  </conditionalFormatting>
  <printOptions headings="false" gridLines="false" gridLinesSet="true" horizontalCentered="false" verticalCentered="false"/>
  <pageMargins left="0.179861111111111" right="0.2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2T14:35:47Z</dcterms:created>
  <dc:creator>capouo</dc:creator>
  <dc:description/>
  <dc:language>en-US</dc:language>
  <cp:lastModifiedBy>REJEB Anissa</cp:lastModifiedBy>
  <cp:lastPrinted>2016-04-19T13:18:11Z</cp:lastPrinted>
  <dcterms:modified xsi:type="dcterms:W3CDTF">2017-12-07T13:30:00Z</dcterms:modified>
  <cp:revision>0</cp:revision>
  <dc:subject/>
  <dc:title/>
</cp:coreProperties>
</file>