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ps annuel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LOGO STRUCTURE</t>
  </si>
  <si>
    <t xml:space="preserve">Structure</t>
  </si>
  <si>
    <r>
      <rPr>
        <b val="true"/>
        <sz val="10"/>
        <rFont val="Arial"/>
        <family val="2"/>
      </rPr>
      <t xml:space="preserve">Responsable légal
</t>
    </r>
    <r>
      <rPr>
        <sz val="8"/>
        <rFont val="Arial"/>
        <family val="2"/>
      </rPr>
      <t xml:space="preserve"> (nom / prénom / fonction)</t>
    </r>
  </si>
  <si>
    <r>
      <rPr>
        <b val="true"/>
        <sz val="10"/>
        <rFont val="Arial"/>
        <family val="2"/>
      </rPr>
      <t xml:space="preserve">Projet
</t>
    </r>
    <r>
      <rPr>
        <sz val="8"/>
        <rFont val="Arial"/>
        <family val="2"/>
      </rPr>
      <t xml:space="preserve">(nom + appel à projets / appel à manifestation d'intérêt correspondant)</t>
    </r>
  </si>
  <si>
    <r>
      <rPr>
        <b val="true"/>
        <sz val="10"/>
        <rFont val="Arial"/>
        <family val="2"/>
      </rPr>
      <t xml:space="preserve">FESI
</t>
    </r>
    <r>
      <rPr>
        <sz val="8"/>
        <rFont val="Arial"/>
        <family val="2"/>
      </rPr>
      <t xml:space="preserve">(FSE / FEDER)</t>
    </r>
  </si>
  <si>
    <t xml:space="preserve">Date de début / date de fin</t>
  </si>
  <si>
    <t xml:space="preserve">Nom / prénom / fonction</t>
  </si>
  <si>
    <t xml:space="preserve">Jours / mois</t>
  </si>
  <si>
    <t xml:space="preserve">Total nombre de demi-journées travaillées</t>
  </si>
  <si>
    <t xml:space="preserve">FESI</t>
  </si>
  <si>
    <t xml:space="preserve">AUTRES</t>
  </si>
  <si>
    <t xml:space="preserve">Janvier</t>
  </si>
  <si>
    <t xml:space="preserve">AM</t>
  </si>
  <si>
    <t xml:space="preserve">PM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ate</t>
  </si>
  <si>
    <t xml:space="preserve">Signature salarié</t>
  </si>
  <si>
    <t xml:space="preserve">Signature directeur / responsable
&amp; cachet de la structure</t>
  </si>
  <si>
    <t xml:space="preserve">Total</t>
  </si>
  <si>
    <t xml:space="preserve">Total jours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24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9999"/>
        <bgColor rgb="FFFF8080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  <cellStyle name="Sans nom2" xfId="21"/>
    <cellStyle name="Sans nom3" xfId="22"/>
    <cellStyle name="Sans nom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1880</xdr:colOff>
      <xdr:row>2</xdr:row>
      <xdr:rowOff>229320</xdr:rowOff>
    </xdr:from>
    <xdr:to>
      <xdr:col>35</xdr:col>
      <xdr:colOff>241560</xdr:colOff>
      <xdr:row>3</xdr:row>
      <xdr:rowOff>676440</xdr:rowOff>
    </xdr:to>
    <xdr:pic>
      <xdr:nvPicPr>
        <xdr:cNvPr id="0" name="Image 10" descr=""/>
        <xdr:cNvPicPr/>
      </xdr:nvPicPr>
      <xdr:blipFill>
        <a:blip r:embed="rId1"/>
        <a:stretch/>
      </xdr:blipFill>
      <xdr:spPr>
        <a:xfrm>
          <a:off x="9052560" y="915120"/>
          <a:ext cx="14990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200</xdr:colOff>
      <xdr:row>0</xdr:row>
      <xdr:rowOff>0</xdr:rowOff>
    </xdr:from>
    <xdr:to>
      <xdr:col>23</xdr:col>
      <xdr:colOff>80640</xdr:colOff>
      <xdr:row>1</xdr:row>
      <xdr:rowOff>475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4326120" y="0"/>
          <a:ext cx="2016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I1" activeCellId="0" sqref="A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41"/>
    <col collapsed="false" customWidth="true" hidden="false" outlineLevel="0" max="33" min="3" style="0" width="3.56"/>
    <col collapsed="false" customWidth="true" hidden="false" outlineLevel="0" max="34" min="34" style="0" width="12.85"/>
    <col collapsed="false" customWidth="true" hidden="false" outlineLevel="0" max="35" min="35" style="0" width="8.99"/>
    <col collapsed="false" customWidth="true" hidden="false" outlineLevel="0" max="36" min="36" style="0" width="9.7"/>
  </cols>
  <sheetData>
    <row r="1" customFormat="false" ht="41.25" hidden="false" customHeight="true" outlineLevel="0" collapsed="false">
      <c r="A1" s="1"/>
      <c r="B1" s="2"/>
      <c r="C1" s="1"/>
      <c r="D1" s="1"/>
      <c r="E1" s="1"/>
      <c r="F1" s="1"/>
      <c r="G1" s="1"/>
      <c r="H1" s="1"/>
      <c r="N1" s="3"/>
      <c r="O1" s="3"/>
      <c r="P1" s="3"/>
      <c r="Q1" s="3"/>
      <c r="R1" s="3"/>
      <c r="S1" s="3"/>
      <c r="T1" s="3"/>
      <c r="U1" s="3"/>
      <c r="V1" s="3"/>
      <c r="X1" s="4"/>
      <c r="Y1" s="5" t="s">
        <v>0</v>
      </c>
      <c r="Z1" s="5"/>
      <c r="AA1" s="5"/>
      <c r="AB1" s="5"/>
      <c r="AC1" s="5"/>
      <c r="AD1" s="5"/>
      <c r="AE1" s="4"/>
      <c r="AF1" s="4"/>
      <c r="AG1" s="4"/>
    </row>
    <row r="2" customFormat="false" ht="12.7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8"/>
      <c r="O3" s="8"/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53.2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1"/>
      <c r="J4" s="11"/>
      <c r="K4" s="11"/>
      <c r="L4" s="12" t="s">
        <v>4</v>
      </c>
      <c r="M4" s="12"/>
      <c r="N4" s="12"/>
      <c r="O4" s="12"/>
      <c r="P4" s="12"/>
      <c r="Q4" s="13"/>
      <c r="R4" s="13"/>
      <c r="S4" s="13"/>
      <c r="T4" s="13"/>
      <c r="U4" s="14" t="s">
        <v>5</v>
      </c>
      <c r="V4" s="14"/>
      <c r="W4" s="14"/>
      <c r="X4" s="14"/>
      <c r="Y4" s="14"/>
      <c r="Z4" s="14"/>
      <c r="AA4" s="14"/>
      <c r="AB4" s="15"/>
      <c r="AC4" s="15"/>
      <c r="AD4" s="15"/>
      <c r="AE4" s="15"/>
      <c r="AF4" s="15"/>
      <c r="AG4" s="15"/>
    </row>
    <row r="5" customFormat="false" ht="26.2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8"/>
      <c r="AI5" s="19"/>
      <c r="AJ5" s="19"/>
    </row>
    <row r="6" customFormat="false" ht="13.5" hidden="false" customHeight="false" outlineLevel="0" collapsed="false">
      <c r="A6" s="20"/>
      <c r="B6" s="21"/>
      <c r="C6" s="21"/>
      <c r="D6" s="21"/>
      <c r="E6" s="21"/>
    </row>
    <row r="7" customFormat="false" ht="31.5" hidden="false" customHeight="true" outlineLevel="0" collapsed="false">
      <c r="A7" s="22" t="s">
        <v>7</v>
      </c>
      <c r="B7" s="22"/>
      <c r="C7" s="23" t="n">
        <v>1</v>
      </c>
      <c r="D7" s="23" t="n">
        <v>2</v>
      </c>
      <c r="E7" s="23" t="n">
        <v>3</v>
      </c>
      <c r="F7" s="23" t="n">
        <v>4</v>
      </c>
      <c r="G7" s="23" t="n">
        <v>5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3" t="n">
        <v>11</v>
      </c>
      <c r="N7" s="23" t="n">
        <v>12</v>
      </c>
      <c r="O7" s="23" t="n">
        <v>13</v>
      </c>
      <c r="P7" s="23" t="n">
        <v>14</v>
      </c>
      <c r="Q7" s="23" t="n">
        <v>15</v>
      </c>
      <c r="R7" s="23" t="n">
        <v>16</v>
      </c>
      <c r="S7" s="23" t="n">
        <v>17</v>
      </c>
      <c r="T7" s="23" t="n">
        <v>18</v>
      </c>
      <c r="U7" s="23" t="n">
        <v>19</v>
      </c>
      <c r="V7" s="23" t="n">
        <v>20</v>
      </c>
      <c r="W7" s="23" t="n">
        <v>21</v>
      </c>
      <c r="X7" s="23" t="n">
        <v>22</v>
      </c>
      <c r="Y7" s="23" t="n">
        <v>23</v>
      </c>
      <c r="Z7" s="23" t="n">
        <v>24</v>
      </c>
      <c r="AA7" s="23" t="n">
        <v>25</v>
      </c>
      <c r="AB7" s="23" t="n">
        <v>26</v>
      </c>
      <c r="AC7" s="23" t="n">
        <v>27</v>
      </c>
      <c r="AD7" s="23" t="n">
        <v>28</v>
      </c>
      <c r="AE7" s="23" t="n">
        <v>29</v>
      </c>
      <c r="AF7" s="23" t="n">
        <v>30</v>
      </c>
      <c r="AG7" s="23" t="n">
        <v>31</v>
      </c>
      <c r="AH7" s="24" t="s">
        <v>8</v>
      </c>
      <c r="AI7" s="25" t="s">
        <v>9</v>
      </c>
      <c r="AJ7" s="26" t="s">
        <v>10</v>
      </c>
    </row>
    <row r="8" customFormat="false" ht="13.5" hidden="false" customHeight="false" outlineLevel="0" collapsed="false">
      <c r="A8" s="27" t="s">
        <v>11</v>
      </c>
      <c r="B8" s="28" t="s">
        <v>12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1" t="n">
        <f aca="false">SUM(COUNTIF(C8:AG8,"i"),COUNTIF(C8:AG8,"T"))</f>
        <v>0</v>
      </c>
      <c r="AI8" s="32" t="n">
        <f aca="false">COUNTIF(C8:AG8,"i")</f>
        <v>0</v>
      </c>
      <c r="AJ8" s="33" t="n">
        <f aca="false">COUNTIF(C8:AG8,"T")</f>
        <v>0</v>
      </c>
    </row>
    <row r="9" customFormat="false" ht="13.5" hidden="false" customHeight="false" outlineLevel="0" collapsed="false">
      <c r="A9" s="27"/>
      <c r="B9" s="34" t="s">
        <v>13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7" t="n">
        <f aca="false">SUM(COUNTIF(C9:AG9,"i"),COUNTIF(C9:AG9,"T"))</f>
        <v>0</v>
      </c>
      <c r="AI9" s="37" t="n">
        <f aca="false">COUNTIF(C9:AG9,"i")</f>
        <v>0</v>
      </c>
      <c r="AJ9" s="38" t="n">
        <f aca="false">COUNTIF(C9:AG9,"T")</f>
        <v>0</v>
      </c>
    </row>
    <row r="10" customFormat="false" ht="13.5" hidden="false" customHeight="false" outlineLevel="0" collapsed="false">
      <c r="A10" s="27" t="s">
        <v>14</v>
      </c>
      <c r="B10" s="28" t="s">
        <v>1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9"/>
      <c r="AG10" s="39"/>
      <c r="AH10" s="32" t="n">
        <f aca="false">SUM(COUNTIF(C10:AG10,"i"),COUNTIF(C10:AG10,"T"))</f>
        <v>0</v>
      </c>
      <c r="AI10" s="32" t="n">
        <f aca="false">COUNTIF(C10:AG10,"i")</f>
        <v>0</v>
      </c>
      <c r="AJ10" s="33" t="n">
        <f aca="false">COUNTIF(C10:AG10,"T")</f>
        <v>0</v>
      </c>
    </row>
    <row r="11" customFormat="false" ht="13.5" hidden="false" customHeight="false" outlineLevel="0" collapsed="false">
      <c r="A11" s="27"/>
      <c r="B11" s="34" t="s">
        <v>13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40"/>
      <c r="AG11" s="40"/>
      <c r="AH11" s="37" t="n">
        <f aca="false">SUM(COUNTIF(C11:AG11,"i"),COUNTIF(C11:AG11,"T"))</f>
        <v>0</v>
      </c>
      <c r="AI11" s="37" t="n">
        <f aca="false">COUNTIF(C11:AG11,"i")</f>
        <v>0</v>
      </c>
      <c r="AJ11" s="38" t="n">
        <f aca="false">COUNTIF(C11:AG11,"T")</f>
        <v>0</v>
      </c>
    </row>
    <row r="12" customFormat="false" ht="13.5" hidden="false" customHeight="false" outlineLevel="0" collapsed="false">
      <c r="A12" s="27" t="s">
        <v>15</v>
      </c>
      <c r="B12" s="28" t="s">
        <v>1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2" t="n">
        <f aca="false">SUM(COUNTIF(C12:AG12,"i"),COUNTIF(C12:AG12,"T"))</f>
        <v>0</v>
      </c>
      <c r="AI12" s="32" t="n">
        <f aca="false">COUNTIF(C12:AG12,"i")</f>
        <v>0</v>
      </c>
      <c r="AJ12" s="33" t="n">
        <f aca="false">COUNTIF(C12:AG12,"T")</f>
        <v>0</v>
      </c>
    </row>
    <row r="13" customFormat="false" ht="13.5" hidden="false" customHeight="false" outlineLevel="0" collapsed="false">
      <c r="A13" s="27"/>
      <c r="B13" s="34" t="s">
        <v>13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7" t="n">
        <f aca="false">SUM(COUNTIF(C13:AG13,"i"),COUNTIF(C13:AG13,"T"))</f>
        <v>0</v>
      </c>
      <c r="AI13" s="37" t="n">
        <f aca="false">COUNTIF(C13:AG13,"i")</f>
        <v>0</v>
      </c>
      <c r="AJ13" s="38" t="n">
        <f aca="false">COUNTIF(C13:AG13,"T")</f>
        <v>0</v>
      </c>
    </row>
    <row r="14" customFormat="false" ht="13.5" hidden="false" customHeight="false" outlineLevel="0" collapsed="false">
      <c r="A14" s="27" t="s">
        <v>16</v>
      </c>
      <c r="B14" s="28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9"/>
      <c r="AH14" s="32" t="n">
        <f aca="false">SUM(COUNTIF(C14:AG14,"i"),COUNTIF(C14:AG14,"T"))</f>
        <v>0</v>
      </c>
      <c r="AI14" s="32" t="n">
        <f aca="false">COUNTIF(C14:AG14,"i")</f>
        <v>0</v>
      </c>
      <c r="AJ14" s="33" t="n">
        <f aca="false">COUNTIF(C14:AG14,"T")</f>
        <v>0</v>
      </c>
    </row>
    <row r="15" customFormat="false" ht="13.5" hidden="false" customHeight="false" outlineLevel="0" collapsed="false">
      <c r="A15" s="27"/>
      <c r="B15" s="34" t="s">
        <v>1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40"/>
      <c r="AH15" s="37" t="n">
        <f aca="false">SUM(COUNTIF(C15:AG15,"i"),COUNTIF(C15:AG15,"T"))</f>
        <v>0</v>
      </c>
      <c r="AI15" s="37" t="n">
        <f aca="false">COUNTIF(C15:AG15,"i")</f>
        <v>0</v>
      </c>
      <c r="AJ15" s="38" t="n">
        <f aca="false">COUNTIF(C15:AG15,"T")</f>
        <v>0</v>
      </c>
    </row>
    <row r="16" customFormat="false" ht="13.5" hidden="false" customHeight="false" outlineLevel="0" collapsed="false">
      <c r="A16" s="27" t="s">
        <v>17</v>
      </c>
      <c r="B16" s="28" t="s">
        <v>12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2" t="n">
        <f aca="false">SUM(COUNTIF(C16:AG16,"i"),COUNTIF(C16:AG16,"T"))</f>
        <v>0</v>
      </c>
      <c r="AI16" s="32" t="n">
        <f aca="false">COUNTIF(C16:AG16,"i")</f>
        <v>0</v>
      </c>
      <c r="AJ16" s="33" t="n">
        <f aca="false">COUNTIF(C16:AG16,"T")</f>
        <v>0</v>
      </c>
    </row>
    <row r="17" customFormat="false" ht="13.5" hidden="false" customHeight="false" outlineLevel="0" collapsed="false">
      <c r="A17" s="27"/>
      <c r="B17" s="34" t="s">
        <v>13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7" t="n">
        <f aca="false">SUM(COUNTIF(C17:AG17,"i"),COUNTIF(C17:AG17,"T"))</f>
        <v>0</v>
      </c>
      <c r="AI17" s="37" t="n">
        <f aca="false">COUNTIF(C17:AG17,"i")</f>
        <v>0</v>
      </c>
      <c r="AJ17" s="38" t="n">
        <f aca="false">COUNTIF(C17:AG17,"T")</f>
        <v>0</v>
      </c>
    </row>
    <row r="18" customFormat="false" ht="13.5" hidden="false" customHeight="false" outlineLevel="0" collapsed="false">
      <c r="A18" s="27" t="s">
        <v>18</v>
      </c>
      <c r="B18" s="28" t="s">
        <v>1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9"/>
      <c r="AH18" s="32" t="n">
        <f aca="false">SUM(COUNTIF(C18:AG18,"i"),COUNTIF(C18:AG18,"T"))</f>
        <v>0</v>
      </c>
      <c r="AI18" s="32" t="n">
        <f aca="false">COUNTIF(C18:AG18,"i")</f>
        <v>0</v>
      </c>
      <c r="AJ18" s="33" t="n">
        <f aca="false">COUNTIF(C18:AG18,"T")</f>
        <v>0</v>
      </c>
    </row>
    <row r="19" customFormat="false" ht="13.5" hidden="false" customHeight="false" outlineLevel="0" collapsed="false">
      <c r="A19" s="27"/>
      <c r="B19" s="34" t="s">
        <v>13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40"/>
      <c r="AH19" s="37" t="n">
        <f aca="false">SUM(COUNTIF(C19:AG19,"i"),COUNTIF(C19:AG19,"T"))</f>
        <v>0</v>
      </c>
      <c r="AI19" s="37" t="n">
        <f aca="false">COUNTIF(C19:AG19,"i")</f>
        <v>0</v>
      </c>
      <c r="AJ19" s="38" t="n">
        <f aca="false">COUNTIF(C19:AG19,"T")</f>
        <v>0</v>
      </c>
    </row>
    <row r="20" customFormat="false" ht="13.5" hidden="false" customHeight="false" outlineLevel="0" collapsed="false">
      <c r="A20" s="27" t="s">
        <v>19</v>
      </c>
      <c r="B20" s="28" t="s">
        <v>1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2" t="n">
        <f aca="false">SUM(COUNTIF(C20:AG20,"i"),COUNTIF(C20:AG20,"T"))</f>
        <v>0</v>
      </c>
      <c r="AI20" s="32" t="n">
        <f aca="false">COUNTIF(C20:AG20,"i")</f>
        <v>0</v>
      </c>
      <c r="AJ20" s="33" t="n">
        <f aca="false">COUNTIF(C20:AG20,"T")</f>
        <v>0</v>
      </c>
    </row>
    <row r="21" customFormat="false" ht="13.5" hidden="false" customHeight="false" outlineLevel="0" collapsed="false">
      <c r="A21" s="27"/>
      <c r="B21" s="34" t="s">
        <v>13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7" t="n">
        <f aca="false">SUM(COUNTIF(C21:AG21,"i"),COUNTIF(C21:AG21,"T"))</f>
        <v>0</v>
      </c>
      <c r="AI21" s="37" t="n">
        <f aca="false">COUNTIF(C21:AG21,"i")</f>
        <v>0</v>
      </c>
      <c r="AJ21" s="38" t="n">
        <f aca="false">COUNTIF(C21:AG21,"T")</f>
        <v>0</v>
      </c>
    </row>
    <row r="22" customFormat="false" ht="13.5" hidden="false" customHeight="false" outlineLevel="0" collapsed="false">
      <c r="A22" s="27" t="s">
        <v>20</v>
      </c>
      <c r="B22" s="28" t="s">
        <v>1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2" t="n">
        <f aca="false">SUM(COUNTIF(C22:AG22,"i"),COUNTIF(C22:AG22,"T"))</f>
        <v>0</v>
      </c>
      <c r="AI22" s="32" t="n">
        <f aca="false">COUNTIF(C22:AG22,"i")</f>
        <v>0</v>
      </c>
      <c r="AJ22" s="33" t="n">
        <f aca="false">COUNTIF(C22:AG22,"T")</f>
        <v>0</v>
      </c>
    </row>
    <row r="23" customFormat="false" ht="13.5" hidden="false" customHeight="false" outlineLevel="0" collapsed="false">
      <c r="A23" s="27"/>
      <c r="B23" s="34" t="s">
        <v>13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7" t="n">
        <f aca="false">SUM(COUNTIF(C23:AG23,"i"),COUNTIF(C23:AG23,"T"))</f>
        <v>0</v>
      </c>
      <c r="AI23" s="37" t="n">
        <f aca="false">COUNTIF(C23:AG23,"i")</f>
        <v>0</v>
      </c>
      <c r="AJ23" s="38" t="n">
        <f aca="false">COUNTIF(C23:AG23,"T")</f>
        <v>0</v>
      </c>
    </row>
    <row r="24" customFormat="false" ht="13.5" hidden="false" customHeight="false" outlineLevel="0" collapsed="false">
      <c r="A24" s="27" t="s">
        <v>21</v>
      </c>
      <c r="B24" s="28" t="s">
        <v>12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9"/>
      <c r="AH24" s="32" t="n">
        <f aca="false">SUM(COUNTIF(C24:AG24,"i"),COUNTIF(C24:AG24,"T"))</f>
        <v>0</v>
      </c>
      <c r="AI24" s="32" t="n">
        <f aca="false">COUNTIF(C24:AG24,"i")</f>
        <v>0</v>
      </c>
      <c r="AJ24" s="33" t="n">
        <f aca="false">COUNTIF(C24:AG24,"T")</f>
        <v>0</v>
      </c>
    </row>
    <row r="25" customFormat="false" ht="13.5" hidden="false" customHeight="false" outlineLevel="0" collapsed="false">
      <c r="A25" s="27"/>
      <c r="B25" s="34" t="s">
        <v>1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40"/>
      <c r="AH25" s="37" t="n">
        <f aca="false">SUM(COUNTIF(C25:AG25,"i"),COUNTIF(C25:AG25,"T"))</f>
        <v>0</v>
      </c>
      <c r="AI25" s="37" t="n">
        <f aca="false">COUNTIF(C25:AG25,"i")</f>
        <v>0</v>
      </c>
      <c r="AJ25" s="38" t="n">
        <f aca="false">COUNTIF(C25:AG25,"T")</f>
        <v>0</v>
      </c>
    </row>
    <row r="26" customFormat="false" ht="13.5" hidden="false" customHeight="false" outlineLevel="0" collapsed="false">
      <c r="A26" s="27" t="s">
        <v>22</v>
      </c>
      <c r="B26" s="28" t="s">
        <v>1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2" t="n">
        <f aca="false">SUM(COUNTIF(C26:AG26,"i"),COUNTIF(C26:AG26,"T"))</f>
        <v>0</v>
      </c>
      <c r="AI26" s="32" t="n">
        <f aca="false">COUNTIF(C26:AG26,"i")</f>
        <v>0</v>
      </c>
      <c r="AJ26" s="33" t="n">
        <f aca="false">COUNTIF(C26:AG26,"T")</f>
        <v>0</v>
      </c>
    </row>
    <row r="27" customFormat="false" ht="13.5" hidden="false" customHeight="false" outlineLevel="0" collapsed="false">
      <c r="A27" s="27"/>
      <c r="B27" s="34" t="s">
        <v>13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7" t="n">
        <f aca="false">SUM(COUNTIF(C27:AG27,"i"),COUNTIF(C27:AG27,"T"))</f>
        <v>0</v>
      </c>
      <c r="AI27" s="37" t="n">
        <f aca="false">COUNTIF(C27:AG27,"i")</f>
        <v>0</v>
      </c>
      <c r="AJ27" s="38" t="n">
        <f aca="false">COUNTIF(C27:AG27,"T")</f>
        <v>0</v>
      </c>
    </row>
    <row r="28" customFormat="false" ht="13.5" hidden="false" customHeight="false" outlineLevel="0" collapsed="false">
      <c r="A28" s="27" t="s">
        <v>23</v>
      </c>
      <c r="B28" s="28" t="s">
        <v>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9"/>
      <c r="AH28" s="32" t="n">
        <f aca="false">SUM(COUNTIF(C28:AG28,"i"),COUNTIF(C28:AG28,"T"))</f>
        <v>0</v>
      </c>
      <c r="AI28" s="32" t="n">
        <f aca="false">COUNTIF(C28:AG28,"i")</f>
        <v>0</v>
      </c>
      <c r="AJ28" s="33" t="n">
        <f aca="false">COUNTIF(C28:AG28,"T")</f>
        <v>0</v>
      </c>
    </row>
    <row r="29" customFormat="false" ht="13.5" hidden="false" customHeight="false" outlineLevel="0" collapsed="false">
      <c r="A29" s="27"/>
      <c r="B29" s="34" t="s">
        <v>13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40"/>
      <c r="AH29" s="37" t="n">
        <f aca="false">SUM(COUNTIF(C29:AG29,"i"),COUNTIF(C29:AG29,"T"))</f>
        <v>0</v>
      </c>
      <c r="AI29" s="37" t="n">
        <f aca="false">COUNTIF(C29:AG29,"i")</f>
        <v>0</v>
      </c>
      <c r="AJ29" s="38" t="n">
        <f aca="false">COUNTIF(C29:AG29,"T")</f>
        <v>0</v>
      </c>
    </row>
    <row r="30" customFormat="false" ht="13.5" hidden="false" customHeight="false" outlineLevel="0" collapsed="false">
      <c r="A30" s="41" t="s">
        <v>24</v>
      </c>
      <c r="B30" s="28" t="s">
        <v>1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2" t="n">
        <f aca="false">SUM(COUNTIF(C30:AG30,"i"),COUNTIF(C30:AG30,"T"))</f>
        <v>0</v>
      </c>
      <c r="AI30" s="32" t="n">
        <f aca="false">COUNTIF(C30:AG30,"i")</f>
        <v>0</v>
      </c>
      <c r="AJ30" s="33" t="n">
        <f aca="false">COUNTIF(C30:AG30,"T")</f>
        <v>0</v>
      </c>
    </row>
    <row r="31" customFormat="false" ht="13.5" hidden="false" customHeight="false" outlineLevel="0" collapsed="false">
      <c r="A31" s="41"/>
      <c r="B31" s="34" t="s">
        <v>1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42"/>
      <c r="AF31" s="42"/>
      <c r="AG31" s="42"/>
      <c r="AH31" s="43" t="n">
        <f aca="false">SUM(COUNTIF(C31:AG31,"i"),COUNTIF(C31:AG31,"T"))</f>
        <v>0</v>
      </c>
      <c r="AI31" s="43" t="n">
        <f aca="false">COUNTIF(C31:AG31,"i")</f>
        <v>0</v>
      </c>
      <c r="AJ31" s="44" t="n">
        <f aca="false">COUNTIF(C31:AG31,"T")</f>
        <v>0</v>
      </c>
    </row>
    <row r="32" customFormat="false" ht="12.75" hidden="false" customHeight="true" outlineLevel="0" collapsed="false">
      <c r="A32" s="45" t="s">
        <v>25</v>
      </c>
      <c r="B32" s="45"/>
      <c r="C32" s="45"/>
      <c r="D32" s="45"/>
      <c r="E32" s="45"/>
      <c r="F32" s="45"/>
      <c r="G32" s="45"/>
      <c r="H32" s="45"/>
      <c r="I32" s="45"/>
      <c r="J32" s="45"/>
      <c r="K32" s="46" t="s">
        <v>26</v>
      </c>
      <c r="L32" s="46"/>
      <c r="M32" s="46"/>
      <c r="N32" s="46"/>
      <c r="O32" s="46"/>
      <c r="P32" s="46"/>
      <c r="Q32" s="46"/>
      <c r="R32" s="46"/>
      <c r="S32" s="46"/>
      <c r="T32" s="47" t="s">
        <v>27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5" t="s">
        <v>28</v>
      </c>
      <c r="AF32" s="45"/>
      <c r="AG32" s="45"/>
      <c r="AH32" s="48" t="n">
        <f aca="false">SUM(AH8:AH31)</f>
        <v>0</v>
      </c>
      <c r="AI32" s="48" t="n">
        <f aca="false">SUM(AI8:AI31)</f>
        <v>0</v>
      </c>
      <c r="AJ32" s="49" t="n">
        <f aca="false">SUM(AJ8:AJ31)</f>
        <v>0</v>
      </c>
    </row>
    <row r="33" customFormat="false" ht="26.2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3" t="s">
        <v>29</v>
      </c>
      <c r="AF33" s="53"/>
      <c r="AG33" s="53"/>
      <c r="AH33" s="54" t="n">
        <f aca="false">AI32/2</f>
        <v>0</v>
      </c>
      <c r="AI33" s="54"/>
      <c r="AJ33" s="54"/>
    </row>
    <row r="34" customFormat="false" ht="13.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5" t="s">
        <v>30</v>
      </c>
      <c r="AF34" s="55"/>
      <c r="AG34" s="55"/>
      <c r="AH34" s="56" t="e">
        <f aca="false">AI32/AH32</f>
        <v>#DIV/0!</v>
      </c>
      <c r="AI34" s="56"/>
      <c r="AJ34" s="56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</row>
  </sheetData>
  <mergeCells count="39">
    <mergeCell ref="Y1:AD1"/>
    <mergeCell ref="A3:C3"/>
    <mergeCell ref="D3:K3"/>
    <mergeCell ref="L3:T3"/>
    <mergeCell ref="U3:AG3"/>
    <mergeCell ref="A4:C4"/>
    <mergeCell ref="D4:K4"/>
    <mergeCell ref="L4:P4"/>
    <mergeCell ref="Q4:T4"/>
    <mergeCell ref="U4:AA4"/>
    <mergeCell ref="AB4:AG4"/>
    <mergeCell ref="A5:K5"/>
    <mergeCell ref="L5:AG5"/>
    <mergeCell ref="AI5:AJ5"/>
    <mergeCell ref="B6:E6"/>
    <mergeCell ref="A7:B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J32"/>
    <mergeCell ref="K32:S32"/>
    <mergeCell ref="T32:AD32"/>
    <mergeCell ref="AE32:AG32"/>
    <mergeCell ref="A33:J34"/>
    <mergeCell ref="K33:S34"/>
    <mergeCell ref="T33:AD34"/>
    <mergeCell ref="AE33:AG33"/>
    <mergeCell ref="AH33:AJ33"/>
    <mergeCell ref="AE34:AG34"/>
    <mergeCell ref="AH34:AJ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7:15:23Z</dcterms:created>
  <dc:creator>BOULESTEIX Vincent</dc:creator>
  <dc:description/>
  <dc:language>en-US</dc:language>
  <cp:lastModifiedBy>LELIEVRE Mathilde</cp:lastModifiedBy>
  <dcterms:modified xsi:type="dcterms:W3CDTF">2020-01-31T14:37:01Z</dcterms:modified>
  <cp:revision>0</cp:revision>
  <dc:subject/>
  <dc:title/>
</cp:coreProperties>
</file>